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E$39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0">
  <si>
    <t xml:space="preserve">Ведомость по напряжениям ПС "Косково" в режимный день 17.06.2020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осково" в режимный день 17.06.2020 по Великоустюгским электрическим сетям</t>
  </si>
  <si>
    <t xml:space="preserve">Ввод Т-1</t>
  </si>
  <si>
    <t xml:space="preserve">Ввод Т-2</t>
  </si>
  <si>
    <t xml:space="preserve">ТСН-1 0,4 кВ</t>
  </si>
  <si>
    <t xml:space="preserve">ТСН-2 0,4 кВ</t>
  </si>
  <si>
    <t xml:space="preserve">Ток       Т-1     10 кВ</t>
  </si>
  <si>
    <t xml:space="preserve">активный</t>
  </si>
  <si>
    <t xml:space="preserve">реактивный</t>
  </si>
  <si>
    <t xml:space="preserve">Ток       Т-2     10 кВ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 на ПС 35/10 кВ Косково в режимный день 17.06.2020 по Великоустюгским электрическим сетям</t>
  </si>
  <si>
    <t xml:space="preserve">ВЛ 10 кВ Буртаново</t>
  </si>
  <si>
    <t xml:space="preserve">ВЛ 10 кВ Малиновица</t>
  </si>
  <si>
    <t xml:space="preserve">ВЛ 10 кВ Плосково</t>
  </si>
  <si>
    <t xml:space="preserve">ВЛ 10 кВ Плотниха</t>
  </si>
  <si>
    <t xml:space="preserve">ВЛ 10 кВ Сигово</t>
  </si>
  <si>
    <t xml:space="preserve">ВЛ 10 кВ Кобыльск</t>
  </si>
  <si>
    <t xml:space="preserve">Ток </t>
  </si>
  <si>
    <t xml:space="preserve">Показания счетчиков</t>
  </si>
  <si>
    <t xml:space="preserve">отдач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5" min="2" style="0" width="10.71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customFormat="false" ht="13.5" hidden="false" customHeight="false" outlineLevel="0" collapsed="false">
      <c r="A4" s="3"/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3.5" hidden="false" customHeight="false" outlineLevel="0" collapsed="false">
      <c r="A5" s="6" t="s">
        <v>6</v>
      </c>
      <c r="B5" s="7" t="s">
        <v>7</v>
      </c>
      <c r="C5" s="7" t="s">
        <v>7</v>
      </c>
      <c r="D5" s="4" t="s">
        <v>7</v>
      </c>
      <c r="E5" s="4" t="s">
        <v>7</v>
      </c>
    </row>
    <row r="6" customFormat="false" ht="12.75" hidden="false" customHeight="false" outlineLevel="0" collapsed="false">
      <c r="A6" s="8" t="n">
        <v>0</v>
      </c>
      <c r="B6" s="9" t="n">
        <v>35.39</v>
      </c>
      <c r="C6" s="9" t="n">
        <v>34.91</v>
      </c>
      <c r="D6" s="9" t="n">
        <v>10.313</v>
      </c>
      <c r="E6" s="9" t="n">
        <v>10.475</v>
      </c>
    </row>
    <row r="7" customFormat="false" ht="12.75" hidden="false" customHeight="false" outlineLevel="0" collapsed="false">
      <c r="A7" s="10" t="n">
        <v>0.0416666666666667</v>
      </c>
      <c r="B7" s="11" t="n">
        <v>35.39</v>
      </c>
      <c r="C7" s="11" t="n">
        <v>34.91</v>
      </c>
      <c r="D7" s="11" t="n">
        <v>10.425</v>
      </c>
      <c r="E7" s="11" t="n">
        <v>10.475</v>
      </c>
    </row>
    <row r="8" customFormat="false" ht="12.75" hidden="false" customHeight="false" outlineLevel="0" collapsed="false">
      <c r="A8" s="10" t="n">
        <v>0.0833333333333333</v>
      </c>
      <c r="B8" s="11" t="n">
        <v>35.39</v>
      </c>
      <c r="C8" s="11" t="n">
        <v>34.91</v>
      </c>
      <c r="D8" s="11" t="n">
        <v>10.363</v>
      </c>
      <c r="E8" s="11" t="n">
        <v>10.538</v>
      </c>
    </row>
    <row r="9" customFormat="false" ht="12.75" hidden="false" customHeight="false" outlineLevel="0" collapsed="false">
      <c r="A9" s="10" t="n">
        <v>0.125</v>
      </c>
      <c r="B9" s="11" t="n">
        <v>35.39</v>
      </c>
      <c r="C9" s="11" t="n">
        <v>34.91</v>
      </c>
      <c r="D9" s="11" t="n">
        <v>10.325</v>
      </c>
      <c r="E9" s="11" t="n">
        <v>10.475</v>
      </c>
    </row>
    <row r="10" s="14" customFormat="true" ht="12.75" hidden="false" customHeight="false" outlineLevel="0" collapsed="false">
      <c r="A10" s="12" t="n">
        <v>0.166666666666667</v>
      </c>
      <c r="B10" s="13" t="n">
        <v>35.13</v>
      </c>
      <c r="C10" s="13" t="n">
        <v>34.65</v>
      </c>
      <c r="D10" s="13" t="n">
        <v>10.288</v>
      </c>
      <c r="E10" s="13" t="n">
        <v>10.35</v>
      </c>
    </row>
    <row r="11" customFormat="false" ht="12.75" hidden="false" customHeight="false" outlineLevel="0" collapsed="false">
      <c r="A11" s="10" t="n">
        <v>0.208333333333333</v>
      </c>
      <c r="B11" s="11" t="n">
        <v>34.87</v>
      </c>
      <c r="C11" s="11" t="n">
        <v>34.39</v>
      </c>
      <c r="D11" s="11" t="n">
        <v>10.25</v>
      </c>
      <c r="E11" s="11" t="n">
        <v>10.35</v>
      </c>
    </row>
    <row r="12" customFormat="false" ht="12.75" hidden="false" customHeight="false" outlineLevel="0" collapsed="false">
      <c r="A12" s="10" t="n">
        <v>0.25</v>
      </c>
      <c r="B12" s="11" t="n">
        <v>34.34</v>
      </c>
      <c r="C12" s="11" t="n">
        <v>34.13</v>
      </c>
      <c r="D12" s="11" t="n">
        <v>10.113</v>
      </c>
      <c r="E12" s="11" t="n">
        <v>10.163</v>
      </c>
    </row>
    <row r="13" customFormat="false" ht="12.75" hidden="false" customHeight="false" outlineLevel="0" collapsed="false">
      <c r="A13" s="10" t="n">
        <v>0.291666666666667</v>
      </c>
      <c r="B13" s="11" t="n">
        <v>35.13</v>
      </c>
      <c r="C13" s="11" t="n">
        <v>34.39</v>
      </c>
      <c r="D13" s="11" t="n">
        <v>10.337</v>
      </c>
      <c r="E13" s="11" t="n">
        <v>10.413</v>
      </c>
    </row>
    <row r="14" customFormat="false" ht="12.75" hidden="false" customHeight="false" outlineLevel="0" collapsed="false">
      <c r="A14" s="10" t="n">
        <v>0.333333333333333</v>
      </c>
      <c r="B14" s="11" t="n">
        <v>34.61</v>
      </c>
      <c r="C14" s="11" t="n">
        <v>33.86</v>
      </c>
      <c r="D14" s="11" t="n">
        <v>10.125</v>
      </c>
      <c r="E14" s="11" t="n">
        <v>10.288</v>
      </c>
    </row>
    <row r="15" customFormat="false" ht="12.75" hidden="false" customHeight="false" outlineLevel="0" collapsed="false">
      <c r="A15" s="12" t="n">
        <v>0.375</v>
      </c>
      <c r="B15" s="13" t="n">
        <v>34.43</v>
      </c>
      <c r="C15" s="13" t="n">
        <v>33.6</v>
      </c>
      <c r="D15" s="13" t="n">
        <v>10.225</v>
      </c>
      <c r="E15" s="13" t="n">
        <v>10.212</v>
      </c>
    </row>
    <row r="16" s="14" customFormat="true" ht="12.75" hidden="false" customHeight="false" outlineLevel="0" collapsed="false">
      <c r="A16" s="15" t="n">
        <v>0.416666666666667</v>
      </c>
      <c r="B16" s="16" t="n">
        <v>35.48</v>
      </c>
      <c r="C16" s="16" t="n">
        <v>34.13</v>
      </c>
      <c r="D16" s="16" t="n">
        <v>10.4</v>
      </c>
      <c r="E16" s="16" t="n">
        <v>10.313</v>
      </c>
    </row>
    <row r="17" customFormat="false" ht="12.75" hidden="false" customHeight="false" outlineLevel="0" collapsed="false">
      <c r="A17" s="10" t="n">
        <v>0.458333333333333</v>
      </c>
      <c r="B17" s="11" t="n">
        <v>34.91</v>
      </c>
      <c r="C17" s="11" t="n">
        <v>33.86</v>
      </c>
      <c r="D17" s="11" t="n">
        <v>10.15</v>
      </c>
      <c r="E17" s="11" t="n">
        <v>10.188</v>
      </c>
    </row>
    <row r="18" customFormat="false" ht="12.75" hidden="false" customHeight="false" outlineLevel="0" collapsed="false">
      <c r="A18" s="10" t="n">
        <v>0.5</v>
      </c>
      <c r="B18" s="11" t="n">
        <v>35.44</v>
      </c>
      <c r="C18" s="11" t="n">
        <v>34.39</v>
      </c>
      <c r="D18" s="11" t="n">
        <v>10.425</v>
      </c>
      <c r="E18" s="11" t="n">
        <v>10.363</v>
      </c>
    </row>
    <row r="19" customFormat="false" ht="12.75" hidden="false" customHeight="false" outlineLevel="0" collapsed="false">
      <c r="A19" s="10" t="n">
        <v>0.541666666666667</v>
      </c>
      <c r="B19" s="11" t="n">
        <v>34.65</v>
      </c>
      <c r="C19" s="11" t="n">
        <v>33.6</v>
      </c>
      <c r="D19" s="11" t="n">
        <v>10.2</v>
      </c>
      <c r="E19" s="11" t="n">
        <v>10.163</v>
      </c>
    </row>
    <row r="20" customFormat="false" ht="12.75" hidden="false" customHeight="false" outlineLevel="0" collapsed="false">
      <c r="A20" s="10" t="n">
        <v>0.583333333333333</v>
      </c>
      <c r="B20" s="11" t="n">
        <v>34.91</v>
      </c>
      <c r="C20" s="11" t="n">
        <v>34.39</v>
      </c>
      <c r="D20" s="11" t="n">
        <v>10.075</v>
      </c>
      <c r="E20" s="11" t="n">
        <v>10.137</v>
      </c>
    </row>
    <row r="21" customFormat="false" ht="12.75" hidden="false" customHeight="false" outlineLevel="0" collapsed="false">
      <c r="A21" s="10" t="n">
        <v>0.625</v>
      </c>
      <c r="B21" s="11" t="n">
        <v>35.66</v>
      </c>
      <c r="C21" s="11" t="n">
        <v>34.39</v>
      </c>
      <c r="D21" s="11" t="n">
        <v>10.375</v>
      </c>
      <c r="E21" s="11" t="n">
        <v>10.525</v>
      </c>
    </row>
    <row r="22" customFormat="false" ht="12.75" hidden="false" customHeight="false" outlineLevel="0" collapsed="false">
      <c r="A22" s="10" t="n">
        <v>0.666666666666667</v>
      </c>
      <c r="B22" s="11" t="n">
        <v>34.83</v>
      </c>
      <c r="C22" s="11" t="n">
        <v>34.08</v>
      </c>
      <c r="D22" s="11" t="n">
        <v>10.15</v>
      </c>
      <c r="E22" s="11" t="n">
        <v>10.3</v>
      </c>
    </row>
    <row r="23" customFormat="false" ht="12.75" hidden="false" customHeight="false" outlineLevel="0" collapsed="false">
      <c r="A23" s="10" t="n">
        <v>0.708333333333333</v>
      </c>
      <c r="B23" s="11" t="n">
        <v>35.31</v>
      </c>
      <c r="C23" s="11" t="n">
        <v>34.61</v>
      </c>
      <c r="D23" s="11" t="n">
        <v>10.3</v>
      </c>
      <c r="E23" s="11" t="n">
        <v>10.387</v>
      </c>
    </row>
    <row r="24" customFormat="false" ht="12.75" hidden="false" customHeight="false" outlineLevel="0" collapsed="false">
      <c r="A24" s="12" t="n">
        <v>0.75</v>
      </c>
      <c r="B24" s="13" t="n">
        <v>35.48</v>
      </c>
      <c r="C24" s="13" t="n">
        <v>34.08</v>
      </c>
      <c r="D24" s="13" t="n">
        <v>10.363</v>
      </c>
      <c r="E24" s="13" t="n">
        <v>10.512</v>
      </c>
    </row>
    <row r="25" customFormat="false" ht="12.75" hidden="false" customHeight="false" outlineLevel="0" collapsed="false">
      <c r="A25" s="10" t="n">
        <v>0.791666666666667</v>
      </c>
      <c r="B25" s="11" t="n">
        <v>35.48</v>
      </c>
      <c r="C25" s="11" t="n">
        <v>34.08</v>
      </c>
      <c r="D25" s="11" t="n">
        <v>10.35</v>
      </c>
      <c r="E25" s="11" t="n">
        <v>10.45</v>
      </c>
    </row>
    <row r="26" customFormat="false" ht="12.75" hidden="false" customHeight="false" outlineLevel="0" collapsed="false">
      <c r="A26" s="10" t="n">
        <v>0.833333333333333</v>
      </c>
      <c r="B26" s="11" t="n">
        <v>35.18</v>
      </c>
      <c r="C26" s="11" t="n">
        <v>34.34</v>
      </c>
      <c r="D26" s="11" t="n">
        <v>10.325</v>
      </c>
      <c r="E26" s="11" t="n">
        <v>10.45</v>
      </c>
    </row>
    <row r="27" customFormat="false" ht="12.75" hidden="false" customHeight="false" outlineLevel="0" collapsed="false">
      <c r="A27" s="10" t="n">
        <v>0.875</v>
      </c>
      <c r="B27" s="11" t="n">
        <v>35.18</v>
      </c>
      <c r="C27" s="11" t="n">
        <v>34.34</v>
      </c>
      <c r="D27" s="11" t="n">
        <v>10.163</v>
      </c>
      <c r="E27" s="11" t="n">
        <v>10.325</v>
      </c>
    </row>
    <row r="28" s="14" customFormat="true" ht="12.75" hidden="false" customHeight="false" outlineLevel="0" collapsed="false">
      <c r="A28" s="15" t="n">
        <v>0.916666666666667</v>
      </c>
      <c r="B28" s="16" t="n">
        <v>35.18</v>
      </c>
      <c r="C28" s="16" t="n">
        <v>34.87</v>
      </c>
      <c r="D28" s="16" t="n">
        <v>10.375</v>
      </c>
      <c r="E28" s="16" t="n">
        <v>10.45</v>
      </c>
    </row>
    <row r="29" customFormat="false" ht="12.75" hidden="false" customHeight="false" outlineLevel="0" collapsed="false">
      <c r="A29" s="10" t="n">
        <v>0.958333333333333</v>
      </c>
      <c r="B29" s="11" t="n">
        <v>35.18</v>
      </c>
      <c r="C29" s="11" t="n">
        <v>34.87</v>
      </c>
      <c r="D29" s="11" t="n">
        <v>10.438</v>
      </c>
      <c r="E29" s="11" t="n">
        <v>10.45</v>
      </c>
    </row>
    <row r="30" customFormat="false" ht="13.5" hidden="false" customHeight="false" outlineLevel="0" collapsed="false">
      <c r="A30" s="17" t="n">
        <v>0.999999999999999</v>
      </c>
      <c r="B30" s="18" t="n">
        <v>35.44</v>
      </c>
      <c r="C30" s="18" t="n">
        <v>34.87</v>
      </c>
      <c r="D30" s="18" t="n">
        <v>10.488</v>
      </c>
      <c r="E30" s="18" t="n">
        <v>10.575</v>
      </c>
    </row>
    <row r="32" customFormat="false" ht="12.75" hidden="false" customHeight="false" outlineLevel="0" collapsed="false">
      <c r="A32" s="19" t="s">
        <v>8</v>
      </c>
      <c r="B32" s="0" t="s">
        <v>9</v>
      </c>
    </row>
    <row r="33" customFormat="false" ht="12.75" hidden="false" customHeight="false" outlineLevel="0" collapsed="false">
      <c r="A33" s="19" t="s">
        <v>10</v>
      </c>
      <c r="B33" s="0" t="s">
        <v>11</v>
      </c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1.7"/>
    <col collapsed="false" customWidth="true" hidden="false" outlineLevel="0" max="9" min="9" style="0" width="8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3.28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  <col collapsed="false" customWidth="true" hidden="false" outlineLevel="0" max="16" min="16" style="0" width="11.7"/>
    <col collapsed="false" customWidth="true" hidden="false" outlineLevel="0" max="17" min="17" style="0" width="8.7"/>
    <col collapsed="false" customWidth="true" hidden="false" outlineLevel="0" max="18" min="18" style="0" width="11.7"/>
    <col collapsed="false" customWidth="true" hidden="false" outlineLevel="0" max="19" min="19" style="0" width="8.7"/>
  </cols>
  <sheetData>
    <row r="1" customFormat="false" ht="77.2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" hidden="false" customHeight="true" outlineLevel="0" collapsed="false">
      <c r="A3" s="22" t="s">
        <v>1</v>
      </c>
      <c r="B3" s="23" t="s">
        <v>13</v>
      </c>
      <c r="C3" s="23"/>
      <c r="D3" s="23"/>
      <c r="E3" s="23"/>
      <c r="F3" s="23"/>
      <c r="G3" s="23" t="s">
        <v>14</v>
      </c>
      <c r="H3" s="23"/>
      <c r="I3" s="23"/>
      <c r="J3" s="23"/>
      <c r="K3" s="23"/>
      <c r="L3" s="23" t="s">
        <v>15</v>
      </c>
      <c r="M3" s="23"/>
      <c r="N3" s="23"/>
      <c r="O3" s="23"/>
      <c r="P3" s="23" t="s">
        <v>16</v>
      </c>
      <c r="Q3" s="23"/>
      <c r="R3" s="23"/>
      <c r="S3" s="23"/>
    </row>
    <row r="4" customFormat="false" ht="13.5" hidden="false" customHeight="true" outlineLevel="0" collapsed="false">
      <c r="A4" s="22"/>
      <c r="B4" s="22" t="s">
        <v>17</v>
      </c>
      <c r="C4" s="4" t="s">
        <v>18</v>
      </c>
      <c r="D4" s="4"/>
      <c r="E4" s="4" t="s">
        <v>19</v>
      </c>
      <c r="F4" s="4"/>
      <c r="G4" s="22" t="s">
        <v>20</v>
      </c>
      <c r="H4" s="4" t="s">
        <v>18</v>
      </c>
      <c r="I4" s="4"/>
      <c r="J4" s="4" t="s">
        <v>19</v>
      </c>
      <c r="K4" s="4"/>
      <c r="L4" s="4" t="s">
        <v>18</v>
      </c>
      <c r="M4" s="4"/>
      <c r="N4" s="4" t="s">
        <v>19</v>
      </c>
      <c r="O4" s="4"/>
      <c r="P4" s="4" t="s">
        <v>18</v>
      </c>
      <c r="Q4" s="4"/>
      <c r="R4" s="4" t="s">
        <v>19</v>
      </c>
      <c r="S4" s="4"/>
    </row>
    <row r="5" customFormat="false" ht="26.25" hidden="false" customHeight="true" outlineLevel="0" collapsed="false">
      <c r="A5" s="22"/>
      <c r="B5" s="22"/>
      <c r="C5" s="23" t="s">
        <v>21</v>
      </c>
      <c r="D5" s="23" t="n">
        <v>2000</v>
      </c>
      <c r="E5" s="23" t="s">
        <v>21</v>
      </c>
      <c r="F5" s="23" t="n">
        <v>2000</v>
      </c>
      <c r="G5" s="22"/>
      <c r="H5" s="23" t="s">
        <v>21</v>
      </c>
      <c r="I5" s="23" t="n">
        <v>2000</v>
      </c>
      <c r="J5" s="23" t="s">
        <v>21</v>
      </c>
      <c r="K5" s="23" t="n">
        <v>2000</v>
      </c>
      <c r="L5" s="23" t="s">
        <v>21</v>
      </c>
      <c r="M5" s="23" t="n">
        <v>1</v>
      </c>
      <c r="N5" s="23" t="s">
        <v>21</v>
      </c>
      <c r="O5" s="23" t="n">
        <v>1</v>
      </c>
      <c r="P5" s="23" t="s">
        <v>21</v>
      </c>
      <c r="Q5" s="23" t="n">
        <v>1</v>
      </c>
      <c r="R5" s="23" t="s">
        <v>21</v>
      </c>
      <c r="S5" s="23" t="n">
        <v>1</v>
      </c>
    </row>
    <row r="6" customFormat="false" ht="26.1" hidden="false" customHeight="true" outlineLevel="0" collapsed="false">
      <c r="A6" s="23" t="s">
        <v>6</v>
      </c>
      <c r="B6" s="23" t="s">
        <v>22</v>
      </c>
      <c r="C6" s="24" t="s">
        <v>23</v>
      </c>
      <c r="D6" s="24" t="s">
        <v>24</v>
      </c>
      <c r="E6" s="24" t="s">
        <v>23</v>
      </c>
      <c r="F6" s="24" t="s">
        <v>24</v>
      </c>
      <c r="G6" s="23" t="s">
        <v>22</v>
      </c>
      <c r="H6" s="24" t="s">
        <v>23</v>
      </c>
      <c r="I6" s="24" t="s">
        <v>24</v>
      </c>
      <c r="J6" s="24" t="s">
        <v>23</v>
      </c>
      <c r="K6" s="24" t="s">
        <v>24</v>
      </c>
      <c r="L6" s="24" t="s">
        <v>23</v>
      </c>
      <c r="M6" s="24" t="s">
        <v>24</v>
      </c>
      <c r="N6" s="24" t="s">
        <v>23</v>
      </c>
      <c r="O6" s="24" t="s">
        <v>24</v>
      </c>
      <c r="P6" s="24" t="s">
        <v>23</v>
      </c>
      <c r="Q6" s="24" t="s">
        <v>24</v>
      </c>
      <c r="R6" s="24" t="s">
        <v>23</v>
      </c>
      <c r="S6" s="24" t="s">
        <v>24</v>
      </c>
    </row>
    <row r="7" customFormat="false" ht="12.75" hidden="false" customHeight="false" outlineLevel="0" collapsed="false">
      <c r="A7" s="25" t="n">
        <v>0</v>
      </c>
      <c r="B7" s="26" t="n">
        <v>6</v>
      </c>
      <c r="C7" s="27" t="n">
        <v>3324.0403</v>
      </c>
      <c r="D7" s="28" t="s">
        <v>25</v>
      </c>
      <c r="E7" s="27" t="n">
        <v>2442.8377</v>
      </c>
      <c r="F7" s="28" t="s">
        <v>25</v>
      </c>
      <c r="G7" s="29" t="n">
        <v>6.9</v>
      </c>
      <c r="H7" s="27" t="n">
        <v>5021.4378</v>
      </c>
      <c r="I7" s="28" t="s">
        <v>25</v>
      </c>
      <c r="J7" s="27" t="n">
        <v>2838.2991</v>
      </c>
      <c r="K7" s="28" t="s">
        <v>25</v>
      </c>
      <c r="L7" s="27" t="n">
        <v>247767.735</v>
      </c>
      <c r="M7" s="28" t="s">
        <v>25</v>
      </c>
      <c r="N7" s="27" t="n">
        <v>7347.826</v>
      </c>
      <c r="O7" s="28" t="s">
        <v>25</v>
      </c>
      <c r="P7" s="27" t="n">
        <v>375.615</v>
      </c>
      <c r="Q7" s="28" t="s">
        <v>25</v>
      </c>
      <c r="R7" s="27" t="n">
        <v>26.516</v>
      </c>
      <c r="S7" s="28" t="s">
        <v>25</v>
      </c>
    </row>
    <row r="8" customFormat="false" ht="12.75" hidden="false" customHeight="false" outlineLevel="0" collapsed="false">
      <c r="A8" s="30" t="n">
        <v>0.0416666666666667</v>
      </c>
      <c r="B8" s="31" t="n">
        <f aca="false">(D8^2+F8^2)^0.5/10.5/1.73</f>
        <v>6.0968989430276</v>
      </c>
      <c r="C8" s="32" t="n">
        <f aca="false">C7+D8/D$5</f>
        <v>3324.0699</v>
      </c>
      <c r="D8" s="33" t="n">
        <v>59.2</v>
      </c>
      <c r="E8" s="32" t="n">
        <f aca="false">E7+F8/F$5</f>
        <v>2442.8845</v>
      </c>
      <c r="F8" s="33" t="n">
        <v>93.6</v>
      </c>
      <c r="G8" s="31" t="n">
        <f aca="false">(I8^2+K8^2)^0.5/10.5/1.73</f>
        <v>6.91707771355602</v>
      </c>
      <c r="H8" s="32" t="n">
        <f aca="false">H7+I8/I$5</f>
        <v>5021.4749</v>
      </c>
      <c r="I8" s="33" t="n">
        <v>74.2</v>
      </c>
      <c r="J8" s="32" t="n">
        <f aca="false">J7+K8/K$5</f>
        <v>2838.3498</v>
      </c>
      <c r="K8" s="33" t="n">
        <v>101.4</v>
      </c>
      <c r="L8" s="32" t="n">
        <f aca="false">L7+M8/M$5</f>
        <v>247768.089</v>
      </c>
      <c r="M8" s="33" t="n">
        <v>0.354</v>
      </c>
      <c r="N8" s="32" t="n">
        <f aca="false">N7+O8/O$5</f>
        <v>7347.967625</v>
      </c>
      <c r="O8" s="33" t="n">
        <v>0.141625</v>
      </c>
      <c r="P8" s="32" t="n">
        <f aca="false">P7+Q8/Q$5</f>
        <v>375.615</v>
      </c>
      <c r="Q8" s="33" t="n">
        <v>0</v>
      </c>
      <c r="R8" s="32" t="n">
        <f aca="false">R7+S8/S$5</f>
        <v>26.516</v>
      </c>
      <c r="S8" s="33" t="n">
        <v>0</v>
      </c>
    </row>
    <row r="9" customFormat="false" ht="12.75" hidden="false" customHeight="false" outlineLevel="0" collapsed="false">
      <c r="A9" s="30" t="n">
        <v>0.0833333333333333</v>
      </c>
      <c r="B9" s="31" t="n">
        <f aca="false">(D9^2+F9^2)^0.5/10.5/1.73</f>
        <v>6.04628565528837</v>
      </c>
      <c r="C9" s="32" t="n">
        <f aca="false">C8+D9/D$5</f>
        <v>3324.0978</v>
      </c>
      <c r="D9" s="34" t="n">
        <v>55.8</v>
      </c>
      <c r="E9" s="32" t="n">
        <f aca="false">E8+F9/F$5</f>
        <v>2442.9318</v>
      </c>
      <c r="F9" s="34" t="n">
        <v>94.6</v>
      </c>
      <c r="G9" s="31" t="n">
        <f aca="false">(I9^2+K9^2)^0.5/10.5/1.73</f>
        <v>6.82518659162465</v>
      </c>
      <c r="H9" s="32" t="n">
        <f aca="false">H8+I9/I$5</f>
        <v>5021.5097</v>
      </c>
      <c r="I9" s="34" t="n">
        <v>69.6</v>
      </c>
      <c r="J9" s="32" t="n">
        <f aca="false">J8+K9/K$5</f>
        <v>2838.4011</v>
      </c>
      <c r="K9" s="34" t="n">
        <v>102.6</v>
      </c>
      <c r="L9" s="32" t="n">
        <f aca="false">L8+M9/M$5</f>
        <v>247768.444</v>
      </c>
      <c r="M9" s="34" t="n">
        <v>0.355</v>
      </c>
      <c r="N9" s="32" t="n">
        <f aca="false">N8+O9/O$5</f>
        <v>7348.10925</v>
      </c>
      <c r="O9" s="33" t="n">
        <v>0.141625</v>
      </c>
      <c r="P9" s="32" t="n">
        <f aca="false">P8+Q9/Q$5</f>
        <v>375.615</v>
      </c>
      <c r="Q9" s="34" t="n">
        <v>0</v>
      </c>
      <c r="R9" s="32" t="n">
        <f aca="false">R8+S9/S$5</f>
        <v>26.516</v>
      </c>
      <c r="S9" s="34" t="n">
        <v>0</v>
      </c>
    </row>
    <row r="10" customFormat="false" ht="12.75" hidden="false" customHeight="false" outlineLevel="0" collapsed="false">
      <c r="A10" s="30" t="n">
        <v>0.125</v>
      </c>
      <c r="B10" s="31" t="n">
        <f aca="false">(D10^2+F10^2)^0.5/10.5/1.73</f>
        <v>5.92916576618167</v>
      </c>
      <c r="C10" s="32" t="n">
        <f aca="false">C9+D10/D$5</f>
        <v>3324.1258</v>
      </c>
      <c r="D10" s="34" t="n">
        <v>56</v>
      </c>
      <c r="E10" s="32" t="n">
        <f aca="false">E9+F10/F$5</f>
        <v>2442.9778</v>
      </c>
      <c r="F10" s="34" t="n">
        <v>92</v>
      </c>
      <c r="G10" s="31" t="n">
        <f aca="false">(I10^2+K10^2)^0.5/10.5/1.73</f>
        <v>6.68147668894796</v>
      </c>
      <c r="H10" s="32" t="n">
        <f aca="false">H9+I10/I$5</f>
        <v>5021.5432</v>
      </c>
      <c r="I10" s="34" t="n">
        <v>67</v>
      </c>
      <c r="J10" s="32" t="n">
        <f aca="false">J9+K10/K$5</f>
        <v>2838.4517</v>
      </c>
      <c r="K10" s="34" t="n">
        <v>101.2</v>
      </c>
      <c r="L10" s="32" t="n">
        <f aca="false">L9+M10/M$5</f>
        <v>247768.792</v>
      </c>
      <c r="M10" s="34" t="n">
        <v>0.348</v>
      </c>
      <c r="N10" s="32" t="n">
        <f aca="false">N9+O10/O$5</f>
        <v>7348.250875</v>
      </c>
      <c r="O10" s="33" t="n">
        <v>0.141625</v>
      </c>
      <c r="P10" s="32" t="n">
        <f aca="false">P9+Q10/Q$5</f>
        <v>375.615</v>
      </c>
      <c r="Q10" s="34" t="n">
        <v>0</v>
      </c>
      <c r="R10" s="32" t="n">
        <f aca="false">R9+S10/S$5</f>
        <v>26.516</v>
      </c>
      <c r="S10" s="34" t="n">
        <v>0</v>
      </c>
    </row>
    <row r="11" s="14" customFormat="true" ht="12.75" hidden="false" customHeight="false" outlineLevel="0" collapsed="false">
      <c r="A11" s="35" t="n">
        <v>0.166666666666667</v>
      </c>
      <c r="B11" s="36" t="n">
        <f aca="false">(D11^2+F11^2)^0.5/10.5/1.73</f>
        <v>5.71195167250872</v>
      </c>
      <c r="C11" s="37" t="n">
        <f aca="false">C10+D11/D$5</f>
        <v>3324.1523</v>
      </c>
      <c r="D11" s="38" t="n">
        <v>53</v>
      </c>
      <c r="E11" s="37" t="n">
        <f aca="false">E10+F11/F$5</f>
        <v>2443.0224</v>
      </c>
      <c r="F11" s="38" t="n">
        <v>89.2</v>
      </c>
      <c r="G11" s="36" t="n">
        <f aca="false">(I11^2+K11^2)^0.5/10.5/1.73</f>
        <v>6.54217153510768</v>
      </c>
      <c r="H11" s="37" t="n">
        <f aca="false">H10+I11/I$5</f>
        <v>5021.5771</v>
      </c>
      <c r="I11" s="38" t="n">
        <v>67.8</v>
      </c>
      <c r="J11" s="37" t="n">
        <f aca="false">J10+K11/K$5</f>
        <v>2838.5005</v>
      </c>
      <c r="K11" s="38" t="n">
        <v>97.6</v>
      </c>
      <c r="L11" s="37" t="n">
        <f aca="false">L10+M11/M$5</f>
        <v>247769.137</v>
      </c>
      <c r="M11" s="38" t="n">
        <v>0.345</v>
      </c>
      <c r="N11" s="37" t="n">
        <f aca="false">N10+O11/O$5</f>
        <v>7348.3925</v>
      </c>
      <c r="O11" s="39" t="n">
        <v>0.141625</v>
      </c>
      <c r="P11" s="37" t="n">
        <f aca="false">P10+Q11/Q$5</f>
        <v>375.615</v>
      </c>
      <c r="Q11" s="38" t="n">
        <v>0</v>
      </c>
      <c r="R11" s="37" t="n">
        <f aca="false">R10+S11/S$5</f>
        <v>26.516</v>
      </c>
      <c r="S11" s="38" t="n">
        <v>0</v>
      </c>
    </row>
    <row r="12" customFormat="false" ht="12.75" hidden="false" customHeight="false" outlineLevel="0" collapsed="false">
      <c r="A12" s="30" t="n">
        <v>0.208333333333333</v>
      </c>
      <c r="B12" s="31" t="n">
        <f aca="false">(D12^2+F12^2)^0.5/10.5/1.73</f>
        <v>6.12271197986227</v>
      </c>
      <c r="C12" s="32" t="n">
        <f aca="false">C11+D12/D$5</f>
        <v>3324.1834</v>
      </c>
      <c r="D12" s="34" t="n">
        <v>62.2</v>
      </c>
      <c r="E12" s="32" t="n">
        <f aca="false">E11+F12/F$5</f>
        <v>2443.0685</v>
      </c>
      <c r="F12" s="34" t="n">
        <v>92.2</v>
      </c>
      <c r="G12" s="31" t="n">
        <f aca="false">(I12^2+K12^2)^0.5/10.5/1.73</f>
        <v>7.10348907270242</v>
      </c>
      <c r="H12" s="32" t="n">
        <f aca="false">H11+I12/I$5</f>
        <v>5021.617</v>
      </c>
      <c r="I12" s="34" t="n">
        <v>79.8</v>
      </c>
      <c r="J12" s="32" t="n">
        <f aca="false">J11+K12/K$5</f>
        <v>2838.5512</v>
      </c>
      <c r="K12" s="34" t="n">
        <v>101.4</v>
      </c>
      <c r="L12" s="32" t="n">
        <f aca="false">L11+M12/M$5</f>
        <v>247769.479</v>
      </c>
      <c r="M12" s="34" t="n">
        <v>0.342</v>
      </c>
      <c r="N12" s="32" t="n">
        <f aca="false">N11+O12/O$5</f>
        <v>7348.534125</v>
      </c>
      <c r="O12" s="33" t="n">
        <v>0.141625</v>
      </c>
      <c r="P12" s="32" t="n">
        <f aca="false">P11+Q12/Q$5</f>
        <v>375.615</v>
      </c>
      <c r="Q12" s="34" t="n">
        <v>0</v>
      </c>
      <c r="R12" s="32" t="n">
        <f aca="false">R11+S12/S$5</f>
        <v>26.516</v>
      </c>
      <c r="S12" s="34" t="n">
        <v>0</v>
      </c>
    </row>
    <row r="13" customFormat="false" ht="12.75" hidden="false" customHeight="false" outlineLevel="0" collapsed="false">
      <c r="A13" s="30" t="n">
        <v>0.25</v>
      </c>
      <c r="B13" s="31" t="n">
        <f aca="false">(D13^2+F13^2)^0.5/10.5/1.73</f>
        <v>7.57513490568364</v>
      </c>
      <c r="C13" s="32" t="n">
        <f aca="false">C12+D13/D$5</f>
        <v>3324.2298</v>
      </c>
      <c r="D13" s="34" t="n">
        <v>92.8</v>
      </c>
      <c r="E13" s="32" t="n">
        <f aca="false">E12+F13/F$5</f>
        <v>2443.1193</v>
      </c>
      <c r="F13" s="34" t="n">
        <v>101.6</v>
      </c>
      <c r="G13" s="31" t="n">
        <f aca="false">(I13^2+K13^2)^0.5/10.5/1.73</f>
        <v>7.97771250131798</v>
      </c>
      <c r="H13" s="32" t="n">
        <f aca="false">H12+I13/I$5</f>
        <v>5021.6701</v>
      </c>
      <c r="I13" s="34" t="n">
        <v>106.2</v>
      </c>
      <c r="J13" s="32" t="n">
        <f aca="false">J12+K13/K$5</f>
        <v>2838.6005</v>
      </c>
      <c r="K13" s="34" t="n">
        <v>98.6</v>
      </c>
      <c r="L13" s="32" t="n">
        <f aca="false">L12+M13/M$5</f>
        <v>247769.812</v>
      </c>
      <c r="M13" s="34" t="n">
        <v>0.333</v>
      </c>
      <c r="N13" s="32" t="n">
        <f aca="false">N12+O13/O$5</f>
        <v>7348.67575</v>
      </c>
      <c r="O13" s="33" t="n">
        <v>0.141625</v>
      </c>
      <c r="P13" s="32" t="n">
        <f aca="false">P12+Q13/Q$5</f>
        <v>375.615</v>
      </c>
      <c r="Q13" s="34" t="n">
        <v>0</v>
      </c>
      <c r="R13" s="32" t="n">
        <f aca="false">R12+S13/S$5</f>
        <v>26.516</v>
      </c>
      <c r="S13" s="34" t="n">
        <v>0</v>
      </c>
    </row>
    <row r="14" customFormat="false" ht="12.75" hidden="false" customHeight="false" outlineLevel="0" collapsed="false">
      <c r="A14" s="30" t="n">
        <v>0.291666666666667</v>
      </c>
      <c r="B14" s="31" t="n">
        <f aca="false">(D14^2+F14^2)^0.5/10.5/1.73</f>
        <v>9.23031769857992</v>
      </c>
      <c r="C14" s="32" t="n">
        <f aca="false">C13+D14/D$5</f>
        <v>3324.2954</v>
      </c>
      <c r="D14" s="34" t="n">
        <v>131.2</v>
      </c>
      <c r="E14" s="32" t="n">
        <f aca="false">E13+F14/F$5</f>
        <v>2443.1715</v>
      </c>
      <c r="F14" s="34" t="n">
        <v>104.4</v>
      </c>
      <c r="G14" s="31" t="n">
        <f aca="false">(I14^2+K14^2)^0.5/10.5/1.73</f>
        <v>9.37851877851229</v>
      </c>
      <c r="H14" s="32" t="n">
        <f aca="false">H13+I14/I$5</f>
        <v>5021.7404</v>
      </c>
      <c r="I14" s="34" t="n">
        <v>140.6</v>
      </c>
      <c r="J14" s="32" t="n">
        <f aca="false">J13+K14/K$5</f>
        <v>2838.6486</v>
      </c>
      <c r="K14" s="34" t="n">
        <v>96.2</v>
      </c>
      <c r="L14" s="32" t="n">
        <f aca="false">L13+M14/M$5</f>
        <v>247770.132</v>
      </c>
      <c r="M14" s="34" t="n">
        <v>0.32</v>
      </c>
      <c r="N14" s="32" t="n">
        <f aca="false">N13+O14/O$5</f>
        <v>7348.817375</v>
      </c>
      <c r="O14" s="33" t="n">
        <v>0.141625</v>
      </c>
      <c r="P14" s="32" t="n">
        <f aca="false">P13+Q14/Q$5</f>
        <v>375.615</v>
      </c>
      <c r="Q14" s="34" t="n">
        <v>0</v>
      </c>
      <c r="R14" s="32" t="n">
        <f aca="false">R13+S14/S$5</f>
        <v>26.516</v>
      </c>
      <c r="S14" s="34" t="n">
        <v>0</v>
      </c>
    </row>
    <row r="15" customFormat="false" ht="12.75" hidden="false" customHeight="false" outlineLevel="0" collapsed="false">
      <c r="A15" s="30" t="n">
        <v>0.333333333333333</v>
      </c>
      <c r="B15" s="31" t="n">
        <f aca="false">(D15^2+F15^2)^0.5/10.5/1.73</f>
        <v>10.2427681163478</v>
      </c>
      <c r="C15" s="32" t="n">
        <f aca="false">C14+D15/D$5</f>
        <v>3324.369</v>
      </c>
      <c r="D15" s="34" t="n">
        <v>147.2</v>
      </c>
      <c r="E15" s="32" t="n">
        <f aca="false">E14+F15/F$5</f>
        <v>2443.2284</v>
      </c>
      <c r="F15" s="34" t="n">
        <v>113.8</v>
      </c>
      <c r="G15" s="31" t="n">
        <f aca="false">(I15^2+K15^2)^0.5/10.5/1.73</f>
        <v>11.4786387121883</v>
      </c>
      <c r="H15" s="32" t="n">
        <f aca="false">H14+I15/I$5</f>
        <v>5021.83</v>
      </c>
      <c r="I15" s="34" t="n">
        <v>179.2</v>
      </c>
      <c r="J15" s="32" t="n">
        <f aca="false">J14+K15/K$5</f>
        <v>2838.7019</v>
      </c>
      <c r="K15" s="34" t="n">
        <v>106.6</v>
      </c>
      <c r="L15" s="32" t="n">
        <f aca="false">L14+M15/M$5</f>
        <v>247770.465</v>
      </c>
      <c r="M15" s="34" t="n">
        <v>0.333</v>
      </c>
      <c r="N15" s="32" t="n">
        <f aca="false">N14+O15/O$5</f>
        <v>7348.959</v>
      </c>
      <c r="O15" s="33" t="n">
        <v>0.141625</v>
      </c>
      <c r="P15" s="32" t="n">
        <f aca="false">P14+Q15/Q$5</f>
        <v>375.615</v>
      </c>
      <c r="Q15" s="34" t="n">
        <v>0</v>
      </c>
      <c r="R15" s="32" t="n">
        <f aca="false">R14+S15/S$5</f>
        <v>26.516</v>
      </c>
      <c r="S15" s="34" t="n">
        <v>0</v>
      </c>
    </row>
    <row r="16" customFormat="false" ht="12.75" hidden="false" customHeight="false" outlineLevel="0" collapsed="false">
      <c r="A16" s="40" t="n">
        <v>0.375</v>
      </c>
      <c r="B16" s="41" t="n">
        <f aca="false">(D16^2+F16^2)^0.5/10.5/1.73</f>
        <v>8.67648639757603</v>
      </c>
      <c r="C16" s="42" t="n">
        <f aca="false">C15+D16/D$5</f>
        <v>3324.4339</v>
      </c>
      <c r="D16" s="43" t="n">
        <v>129.8</v>
      </c>
      <c r="E16" s="42" t="n">
        <f aca="false">E15+F16/F$5</f>
        <v>2443.2731</v>
      </c>
      <c r="F16" s="43" t="n">
        <v>89.4</v>
      </c>
      <c r="G16" s="41" t="n">
        <f aca="false">(I16^2+K16^2)^0.5/10.5/1.73</f>
        <v>14.600160488179</v>
      </c>
      <c r="H16" s="42" t="n">
        <f aca="false">H15+I16/I$5</f>
        <v>5021.9397</v>
      </c>
      <c r="I16" s="43" t="n">
        <v>219.4</v>
      </c>
      <c r="J16" s="42" t="n">
        <f aca="false">J15+K16/K$5</f>
        <v>2838.7764</v>
      </c>
      <c r="K16" s="43" t="n">
        <v>149</v>
      </c>
      <c r="L16" s="42" t="n">
        <f aca="false">L15+M16/M$5</f>
        <v>247770.843</v>
      </c>
      <c r="M16" s="43" t="n">
        <v>0.378</v>
      </c>
      <c r="N16" s="42" t="n">
        <f aca="false">N15+O16/O$5</f>
        <v>7349.100625</v>
      </c>
      <c r="O16" s="33" t="n">
        <v>0.141625</v>
      </c>
      <c r="P16" s="42" t="n">
        <f aca="false">P15+Q16/Q$5</f>
        <v>375.615</v>
      </c>
      <c r="Q16" s="43" t="n">
        <v>0</v>
      </c>
      <c r="R16" s="42" t="n">
        <f aca="false">R15+S16/S$5</f>
        <v>26.516</v>
      </c>
      <c r="S16" s="43" t="n">
        <v>0</v>
      </c>
    </row>
    <row r="17" s="14" customFormat="true" ht="12.75" hidden="false" customHeight="false" outlineLevel="0" collapsed="false">
      <c r="A17" s="35" t="n">
        <v>0.416666666666667</v>
      </c>
      <c r="B17" s="36" t="n">
        <f aca="false">(D17^2+F17^2)^0.5/10.5/1.73</f>
        <v>15.0389446677068</v>
      </c>
      <c r="C17" s="37" t="n">
        <f aca="false">C16+D17/D$5</f>
        <v>3324.5449</v>
      </c>
      <c r="D17" s="38" t="n">
        <v>222</v>
      </c>
      <c r="E17" s="37" t="n">
        <f aca="false">E16+F17/F$5</f>
        <v>2443.3527</v>
      </c>
      <c r="F17" s="38" t="n">
        <v>159.2</v>
      </c>
      <c r="G17" s="36" t="n">
        <f aca="false">(I17^2+K17^2)^0.5/10.5/1.73</f>
        <v>5.03661485026097</v>
      </c>
      <c r="H17" s="37" t="n">
        <f aca="false">H16+I17/I$5</f>
        <v>5021.9767</v>
      </c>
      <c r="I17" s="38" t="n">
        <v>74</v>
      </c>
      <c r="J17" s="37" t="n">
        <f aca="false">J16+K17/K$5</f>
        <v>2838.8033</v>
      </c>
      <c r="K17" s="38" t="n">
        <v>53.8</v>
      </c>
      <c r="L17" s="37" t="n">
        <f aca="false">L16+M17/M$5</f>
        <v>247771.321</v>
      </c>
      <c r="M17" s="38" t="n">
        <v>0.478</v>
      </c>
      <c r="N17" s="37" t="n">
        <f aca="false">N16+O17/O$5</f>
        <v>7349.24225</v>
      </c>
      <c r="O17" s="39" t="n">
        <v>0.141625</v>
      </c>
      <c r="P17" s="37" t="n">
        <f aca="false">P16+Q17/Q$5</f>
        <v>375.615</v>
      </c>
      <c r="Q17" s="38" t="n">
        <v>0</v>
      </c>
      <c r="R17" s="37" t="n">
        <f aca="false">R16+S17/S$5</f>
        <v>26.516</v>
      </c>
      <c r="S17" s="38" t="n">
        <v>0</v>
      </c>
    </row>
    <row r="18" customFormat="false" ht="12.75" hidden="false" customHeight="false" outlineLevel="0" collapsed="false">
      <c r="A18" s="30" t="n">
        <v>0.458333333333333</v>
      </c>
      <c r="B18" s="31" t="n">
        <f aca="false">(D18^2+F18^2)^0.5/10.5/1.73</f>
        <v>15.9469133343778</v>
      </c>
      <c r="C18" s="32" t="n">
        <f aca="false">C17+D18/D$5</f>
        <v>3324.6647</v>
      </c>
      <c r="D18" s="34" t="n">
        <v>239.6</v>
      </c>
      <c r="E18" s="32" t="n">
        <f aca="false">E17+F18/F$5</f>
        <v>2443.4341</v>
      </c>
      <c r="F18" s="34" t="n">
        <v>162.8</v>
      </c>
      <c r="G18" s="31" t="n">
        <f aca="false">(I18^2+K18^2)^0.5/10.5/1.73</f>
        <v>0</v>
      </c>
      <c r="H18" s="32" t="n">
        <f aca="false">H17+I18/I$5</f>
        <v>5021.9767</v>
      </c>
      <c r="I18" s="34" t="n">
        <v>0</v>
      </c>
      <c r="J18" s="32" t="n">
        <f aca="false">J17+K18/K$5</f>
        <v>2838.8033</v>
      </c>
      <c r="K18" s="34" t="n">
        <v>0</v>
      </c>
      <c r="L18" s="32" t="n">
        <f aca="false">L17+M18/M$5</f>
        <v>247771.761</v>
      </c>
      <c r="M18" s="34" t="n">
        <v>0.44</v>
      </c>
      <c r="N18" s="32" t="n">
        <f aca="false">N17+O18/O$5</f>
        <v>7349.383875</v>
      </c>
      <c r="O18" s="33" t="n">
        <v>0.141625</v>
      </c>
      <c r="P18" s="32" t="n">
        <f aca="false">P17+Q18/Q$5</f>
        <v>375.615</v>
      </c>
      <c r="Q18" s="34" t="n">
        <v>0</v>
      </c>
      <c r="R18" s="32" t="n">
        <f aca="false">R17+S18/S$5</f>
        <v>26.516</v>
      </c>
      <c r="S18" s="34" t="n">
        <v>0</v>
      </c>
    </row>
    <row r="19" customFormat="false" ht="12.75" hidden="false" customHeight="false" outlineLevel="0" collapsed="false">
      <c r="A19" s="30" t="n">
        <v>0.5</v>
      </c>
      <c r="B19" s="31" t="n">
        <f aca="false">(D19^2+F19^2)^0.5/10.5/1.73</f>
        <v>14.2036030538972</v>
      </c>
      <c r="C19" s="32" t="n">
        <f aca="false">C18+D19/D$5</f>
        <v>3324.7712</v>
      </c>
      <c r="D19" s="34" t="n">
        <v>213</v>
      </c>
      <c r="E19" s="32" t="n">
        <f aca="false">E18+F19/F$5</f>
        <v>2443.5069</v>
      </c>
      <c r="F19" s="34" t="n">
        <v>145.6</v>
      </c>
      <c r="G19" s="31" t="n">
        <f aca="false">(I19^2+K19^2)^0.5/10.5/1.73</f>
        <v>0</v>
      </c>
      <c r="H19" s="32" t="n">
        <f aca="false">H18+I19/I$5</f>
        <v>5021.9767</v>
      </c>
      <c r="I19" s="34" t="n">
        <v>0</v>
      </c>
      <c r="J19" s="32" t="n">
        <f aca="false">J18+K19/K$5</f>
        <v>2838.8033</v>
      </c>
      <c r="K19" s="34" t="n">
        <v>0</v>
      </c>
      <c r="L19" s="32" t="n">
        <f aca="false">L18+M19/M$5</f>
        <v>247772.314</v>
      </c>
      <c r="M19" s="34" t="n">
        <v>0.553</v>
      </c>
      <c r="N19" s="32" t="n">
        <f aca="false">N18+O19/O$5</f>
        <v>7349.5255</v>
      </c>
      <c r="O19" s="33" t="n">
        <v>0.141625</v>
      </c>
      <c r="P19" s="32" t="n">
        <f aca="false">P18+Q19/Q$5</f>
        <v>375.615</v>
      </c>
      <c r="Q19" s="34" t="n">
        <v>0</v>
      </c>
      <c r="R19" s="32" t="n">
        <f aca="false">R18+S19/S$5</f>
        <v>26.516</v>
      </c>
      <c r="S19" s="34" t="n">
        <v>0</v>
      </c>
    </row>
    <row r="20" customFormat="false" ht="12.75" hidden="false" customHeight="false" outlineLevel="0" collapsed="false">
      <c r="A20" s="30" t="n">
        <v>0.541666666666667</v>
      </c>
      <c r="B20" s="31" t="n">
        <f aca="false">(D20^2+F20^2)^0.5/10.5/1.73</f>
        <v>13.179903588719</v>
      </c>
      <c r="C20" s="32" t="n">
        <f aca="false">C19+D20/D$5</f>
        <v>3324.8712</v>
      </c>
      <c r="D20" s="34" t="n">
        <v>200</v>
      </c>
      <c r="E20" s="32" t="n">
        <f aca="false">E19+F20/F$5</f>
        <v>2443.5727</v>
      </c>
      <c r="F20" s="34" t="n">
        <v>131.6</v>
      </c>
      <c r="G20" s="31" t="n">
        <f aca="false">(I20^2+K20^2)^0.5/10.5/1.73</f>
        <v>0</v>
      </c>
      <c r="H20" s="32" t="n">
        <f aca="false">H19+I20/I$5</f>
        <v>5021.9767</v>
      </c>
      <c r="I20" s="34" t="n">
        <v>0</v>
      </c>
      <c r="J20" s="32" t="n">
        <f aca="false">J19+K20/K$5</f>
        <v>2838.8033</v>
      </c>
      <c r="K20" s="34" t="n">
        <v>0</v>
      </c>
      <c r="L20" s="32" t="n">
        <f aca="false">L19+M20/M$5</f>
        <v>247772.764</v>
      </c>
      <c r="M20" s="34" t="n">
        <v>0.45</v>
      </c>
      <c r="N20" s="32" t="n">
        <f aca="false">N19+O20/O$5</f>
        <v>7349.667125</v>
      </c>
      <c r="O20" s="33" t="n">
        <v>0.141625</v>
      </c>
      <c r="P20" s="32" t="n">
        <f aca="false">P19+Q20/Q$5</f>
        <v>375.615</v>
      </c>
      <c r="Q20" s="34" t="n">
        <v>0</v>
      </c>
      <c r="R20" s="32" t="n">
        <f aca="false">R19+S20/S$5</f>
        <v>26.516</v>
      </c>
      <c r="S20" s="34" t="n">
        <v>0</v>
      </c>
    </row>
    <row r="21" customFormat="false" ht="12.75" hidden="false" customHeight="false" outlineLevel="0" collapsed="false">
      <c r="A21" s="30" t="n">
        <v>0.583333333333333</v>
      </c>
      <c r="B21" s="31" t="n">
        <f aca="false">(D21^2+F21^2)^0.5/10.5/1.73</f>
        <v>18.705823775495</v>
      </c>
      <c r="C21" s="32" t="n">
        <f aca="false">C20+D21/D$5</f>
        <v>3325.005</v>
      </c>
      <c r="D21" s="34" t="n">
        <v>267.6</v>
      </c>
      <c r="E21" s="32" t="n">
        <f aca="false">E20+F21/F$5</f>
        <v>2443.6774</v>
      </c>
      <c r="F21" s="34" t="n">
        <v>209.4</v>
      </c>
      <c r="G21" s="31" t="n">
        <f aca="false">(I21^2+K21^2)^0.5/10.5/1.73</f>
        <v>0</v>
      </c>
      <c r="H21" s="32" t="n">
        <f aca="false">H20+I21/I$5</f>
        <v>5021.9767</v>
      </c>
      <c r="I21" s="34" t="n">
        <v>0</v>
      </c>
      <c r="J21" s="32" t="n">
        <f aca="false">J20+K21/K$5</f>
        <v>2838.8033</v>
      </c>
      <c r="K21" s="34" t="n">
        <v>0</v>
      </c>
      <c r="L21" s="32" t="n">
        <f aca="false">L20+M21/M$5</f>
        <v>247773.191</v>
      </c>
      <c r="M21" s="34" t="n">
        <v>0.427</v>
      </c>
      <c r="N21" s="32" t="n">
        <f aca="false">N20+O21/O$5</f>
        <v>7349.80875</v>
      </c>
      <c r="O21" s="33" t="n">
        <v>0.141625</v>
      </c>
      <c r="P21" s="32" t="n">
        <f aca="false">P20+Q21/Q$5</f>
        <v>375.615</v>
      </c>
      <c r="Q21" s="34" t="n">
        <v>0</v>
      </c>
      <c r="R21" s="32" t="n">
        <f aca="false">R20+S21/S$5</f>
        <v>26.516</v>
      </c>
      <c r="S21" s="34" t="n">
        <v>0</v>
      </c>
    </row>
    <row r="22" customFormat="false" ht="12.75" hidden="false" customHeight="false" outlineLevel="0" collapsed="false">
      <c r="A22" s="30" t="n">
        <v>0.625</v>
      </c>
      <c r="B22" s="31" t="n">
        <f aca="false">(D22^2+F22^2)^0.5/10.5/1.73</f>
        <v>12.6541079860381</v>
      </c>
      <c r="C22" s="32" t="n">
        <f aca="false">C21+D22/D$5</f>
        <v>3325.0926</v>
      </c>
      <c r="D22" s="34" t="n">
        <v>175.2</v>
      </c>
      <c r="E22" s="32" t="n">
        <f aca="false">E21+F22/F$5</f>
        <v>2443.7518</v>
      </c>
      <c r="F22" s="34" t="n">
        <v>148.8</v>
      </c>
      <c r="G22" s="31" t="n">
        <f aca="false">(I22^2+K22^2)^0.5/10.5/1.73</f>
        <v>9.75845881428262</v>
      </c>
      <c r="H22" s="32" t="n">
        <f aca="false">H21+I22/I$5</f>
        <v>5022.041</v>
      </c>
      <c r="I22" s="34" t="n">
        <v>128.6</v>
      </c>
      <c r="J22" s="32" t="n">
        <f aca="false">J21+K22/K$5</f>
        <v>2838.8643</v>
      </c>
      <c r="K22" s="34" t="n">
        <v>122</v>
      </c>
      <c r="L22" s="32" t="n">
        <f aca="false">L21+M22/M$5</f>
        <v>247773.635</v>
      </c>
      <c r="M22" s="34" t="n">
        <v>0.444</v>
      </c>
      <c r="N22" s="32" t="n">
        <f aca="false">N21+O22/O$5</f>
        <v>7349.950375</v>
      </c>
      <c r="O22" s="33" t="n">
        <v>0.141625</v>
      </c>
      <c r="P22" s="32" t="n">
        <f aca="false">P21+Q22/Q$5</f>
        <v>375.615</v>
      </c>
      <c r="Q22" s="34" t="n">
        <v>0</v>
      </c>
      <c r="R22" s="32" t="n">
        <f aca="false">R21+S22/S$5</f>
        <v>26.516</v>
      </c>
      <c r="S22" s="34" t="n">
        <v>0</v>
      </c>
    </row>
    <row r="23" customFormat="false" ht="12.75" hidden="false" customHeight="false" outlineLevel="0" collapsed="false">
      <c r="A23" s="30" t="n">
        <v>0.666666666666667</v>
      </c>
      <c r="B23" s="31" t="n">
        <f aca="false">(D23^2+F23^2)^0.5/10.5/1.73</f>
        <v>8.80354958438429</v>
      </c>
      <c r="C23" s="32" t="n">
        <f aca="false">C22+D23/D$5</f>
        <v>3325.1512</v>
      </c>
      <c r="D23" s="34" t="n">
        <v>117.2</v>
      </c>
      <c r="E23" s="32" t="n">
        <f aca="false">E22+F23/F$5</f>
        <v>2443.8062</v>
      </c>
      <c r="F23" s="34" t="n">
        <v>108.8</v>
      </c>
      <c r="G23" s="31" t="n">
        <f aca="false">(I23^2+K23^2)^0.5/10.5/1.73</f>
        <v>14.0060148790093</v>
      </c>
      <c r="H23" s="32" t="n">
        <f aca="false">H22+I23/I$5</f>
        <v>5022.138</v>
      </c>
      <c r="I23" s="34" t="n">
        <v>194</v>
      </c>
      <c r="J23" s="32" t="n">
        <f aca="false">J22+K23/K$5</f>
        <v>2838.9466</v>
      </c>
      <c r="K23" s="34" t="n">
        <v>164.6</v>
      </c>
      <c r="L23" s="32" t="n">
        <f aca="false">L22+M23/M$5</f>
        <v>247773.948</v>
      </c>
      <c r="M23" s="34" t="n">
        <v>0.313</v>
      </c>
      <c r="N23" s="32" t="n">
        <f aca="false">N22+O23/O$5</f>
        <v>7350.092</v>
      </c>
      <c r="O23" s="33" t="n">
        <v>0.141625</v>
      </c>
      <c r="P23" s="32" t="n">
        <f aca="false">P22+Q23/Q$5</f>
        <v>375.615</v>
      </c>
      <c r="Q23" s="34" t="n">
        <v>0</v>
      </c>
      <c r="R23" s="32" t="n">
        <f aca="false">R22+S23/S$5</f>
        <v>26.516</v>
      </c>
      <c r="S23" s="34" t="n">
        <v>0</v>
      </c>
    </row>
    <row r="24" customFormat="false" ht="12.75" hidden="false" customHeight="false" outlineLevel="0" collapsed="false">
      <c r="A24" s="30" t="n">
        <v>0.708333333333333</v>
      </c>
      <c r="B24" s="31" t="n">
        <f aca="false">(D24^2+F24^2)^0.5/10.5/1.73</f>
        <v>8.17755089307193</v>
      </c>
      <c r="C24" s="32" t="n">
        <f aca="false">C23+D24/D$5</f>
        <v>3325.2051</v>
      </c>
      <c r="D24" s="34" t="n">
        <v>107.8</v>
      </c>
      <c r="E24" s="32" t="n">
        <f aca="false">E23+F24/F$5</f>
        <v>2443.8573</v>
      </c>
      <c r="F24" s="34" t="n">
        <v>102.2</v>
      </c>
      <c r="G24" s="31" t="n">
        <f aca="false">(I24^2+K24^2)^0.5/10.5/1.73</f>
        <v>14.8893887390534</v>
      </c>
      <c r="H24" s="32" t="n">
        <f aca="false">H23+I24/I$5</f>
        <v>5022.2417</v>
      </c>
      <c r="I24" s="34" t="n">
        <v>207.4</v>
      </c>
      <c r="J24" s="32" t="n">
        <f aca="false">J23+K24/K$5</f>
        <v>2839.0334</v>
      </c>
      <c r="K24" s="34" t="n">
        <v>173.6</v>
      </c>
      <c r="L24" s="32" t="n">
        <f aca="false">L23+M24/M$5</f>
        <v>247774.26</v>
      </c>
      <c r="M24" s="34" t="n">
        <v>0.312</v>
      </c>
      <c r="N24" s="32" t="n">
        <f aca="false">N23+O24/O$5</f>
        <v>7350.233625</v>
      </c>
      <c r="O24" s="33" t="n">
        <v>0.141625</v>
      </c>
      <c r="P24" s="32" t="n">
        <f aca="false">P23+Q24/Q$5</f>
        <v>375.615</v>
      </c>
      <c r="Q24" s="34" t="n">
        <v>0</v>
      </c>
      <c r="R24" s="32" t="n">
        <f aca="false">R23+S24/S$5</f>
        <v>26.516</v>
      </c>
      <c r="S24" s="34" t="n">
        <v>0</v>
      </c>
    </row>
    <row r="25" customFormat="false" ht="12.75" hidden="false" customHeight="false" outlineLevel="0" collapsed="false">
      <c r="A25" s="40" t="n">
        <v>0.75</v>
      </c>
      <c r="B25" s="41" t="n">
        <f aca="false">(D25^2+F25^2)^0.5/10.5/1.73</f>
        <v>8.96034215905192</v>
      </c>
      <c r="C25" s="42" t="n">
        <f aca="false">C24+D25/D$5</f>
        <v>3325.2649</v>
      </c>
      <c r="D25" s="43" t="n">
        <v>119.6</v>
      </c>
      <c r="E25" s="42" t="n">
        <f aca="false">E24+F25/F$5</f>
        <v>2443.9125</v>
      </c>
      <c r="F25" s="43" t="n">
        <v>110.4</v>
      </c>
      <c r="G25" s="41" t="n">
        <f aca="false">(I25^2+K25^2)^0.5/10.5/1.73</f>
        <v>12.3623388145539</v>
      </c>
      <c r="H25" s="42" t="n">
        <f aca="false">H24+I25/I$5</f>
        <v>5022.3318</v>
      </c>
      <c r="I25" s="43" t="n">
        <v>180.2</v>
      </c>
      <c r="J25" s="42" t="n">
        <f aca="false">J24+K25/K$5</f>
        <v>2839.1004</v>
      </c>
      <c r="K25" s="43" t="n">
        <v>134</v>
      </c>
      <c r="L25" s="42" t="n">
        <f aca="false">L24+M25/M$5</f>
        <v>247774.579</v>
      </c>
      <c r="M25" s="43" t="n">
        <v>0.319</v>
      </c>
      <c r="N25" s="42" t="n">
        <f aca="false">N24+O25/O$5</f>
        <v>7350.37525</v>
      </c>
      <c r="O25" s="33" t="n">
        <v>0.141625</v>
      </c>
      <c r="P25" s="42" t="n">
        <f aca="false">P24+Q25/Q$5</f>
        <v>375.615</v>
      </c>
      <c r="Q25" s="43" t="n">
        <v>0</v>
      </c>
      <c r="R25" s="42" t="n">
        <f aca="false">R24+S25/S$5</f>
        <v>26.516</v>
      </c>
      <c r="S25" s="43" t="n">
        <v>0</v>
      </c>
    </row>
    <row r="26" customFormat="false" ht="12.75" hidden="false" customHeight="false" outlineLevel="0" collapsed="false">
      <c r="A26" s="30" t="n">
        <v>0.791666666666667</v>
      </c>
      <c r="B26" s="31" t="n">
        <f aca="false">(D26^2+F26^2)^0.5/10.5/1.73</f>
        <v>9.60705311989783</v>
      </c>
      <c r="C26" s="32" t="n">
        <f aca="false">C25+D26/D$5</f>
        <v>3325.33</v>
      </c>
      <c r="D26" s="34" t="n">
        <v>130.2</v>
      </c>
      <c r="E26" s="32" t="n">
        <f aca="false">E25+F26/F$5</f>
        <v>2443.9706</v>
      </c>
      <c r="F26" s="34" t="n">
        <v>116.2</v>
      </c>
      <c r="G26" s="31" t="n">
        <f aca="false">(I26^2+K26^2)^0.5/10.5/1.73</f>
        <v>11.7265235405635</v>
      </c>
      <c r="H26" s="32" t="n">
        <f aca="false">H25+I26/I$5</f>
        <v>5022.4184</v>
      </c>
      <c r="I26" s="34" t="n">
        <v>173.2</v>
      </c>
      <c r="J26" s="32" t="n">
        <f aca="false">J25+K26/K$5</f>
        <v>2839.1624</v>
      </c>
      <c r="K26" s="34" t="n">
        <v>124</v>
      </c>
      <c r="L26" s="32" t="n">
        <f aca="false">L25+M26/M$5</f>
        <v>247774.901</v>
      </c>
      <c r="M26" s="34" t="n">
        <v>0.322</v>
      </c>
      <c r="N26" s="32" t="n">
        <f aca="false">N25+O26/O$5</f>
        <v>7350.516875</v>
      </c>
      <c r="O26" s="33" t="n">
        <v>0.141625</v>
      </c>
      <c r="P26" s="32" t="n">
        <f aca="false">P25+Q26/Q$5</f>
        <v>375.615</v>
      </c>
      <c r="Q26" s="34" t="n">
        <v>0</v>
      </c>
      <c r="R26" s="32" t="n">
        <f aca="false">R25+S26/S$5</f>
        <v>26.516</v>
      </c>
      <c r="S26" s="34" t="n">
        <v>0</v>
      </c>
    </row>
    <row r="27" customFormat="false" ht="12.75" hidden="false" customHeight="false" outlineLevel="0" collapsed="false">
      <c r="A27" s="30" t="n">
        <v>0.833333333333333</v>
      </c>
      <c r="B27" s="31" t="n">
        <f aca="false">(D27^2+F27^2)^0.5/10.5/1.73</f>
        <v>9.40878078147654</v>
      </c>
      <c r="C27" s="32" t="n">
        <f aca="false">C26+D27/D$5</f>
        <v>3325.3942</v>
      </c>
      <c r="D27" s="34" t="n">
        <v>128.4</v>
      </c>
      <c r="E27" s="32" t="n">
        <f aca="false">E26+F27/F$5</f>
        <v>2444.027</v>
      </c>
      <c r="F27" s="34" t="n">
        <v>112.8</v>
      </c>
      <c r="G27" s="31" t="n">
        <f aca="false">(I27^2+K27^2)^0.5/10.5/1.73</f>
        <v>11.0538797138208</v>
      </c>
      <c r="H27" s="32" t="n">
        <f aca="false">H26+I27/I$5</f>
        <v>5022.4976</v>
      </c>
      <c r="I27" s="34" t="n">
        <v>158.4</v>
      </c>
      <c r="J27" s="32" t="n">
        <f aca="false">J26+K27/K$5</f>
        <v>2839.2241</v>
      </c>
      <c r="K27" s="34" t="n">
        <v>123.4</v>
      </c>
      <c r="L27" s="32" t="n">
        <f aca="false">L26+M27/M$5</f>
        <v>247775.228</v>
      </c>
      <c r="M27" s="34" t="n">
        <v>0.327</v>
      </c>
      <c r="N27" s="32" t="n">
        <f aca="false">N26+O27/O$5</f>
        <v>7350.6585</v>
      </c>
      <c r="O27" s="33" t="n">
        <v>0.141625</v>
      </c>
      <c r="P27" s="32" t="n">
        <f aca="false">P26+Q27/Q$5</f>
        <v>375.615</v>
      </c>
      <c r="Q27" s="34" t="n">
        <v>0</v>
      </c>
      <c r="R27" s="32" t="n">
        <f aca="false">R26+S27/S$5</f>
        <v>26.516</v>
      </c>
      <c r="S27" s="34" t="n">
        <v>0</v>
      </c>
    </row>
    <row r="28" customFormat="false" ht="12.75" hidden="false" customHeight="false" outlineLevel="0" collapsed="false">
      <c r="A28" s="30" t="n">
        <v>0.875</v>
      </c>
      <c r="B28" s="31" t="n">
        <f aca="false">(D28^2+F28^2)^0.5/10.5/1.73</f>
        <v>8.85049687154916</v>
      </c>
      <c r="C28" s="32" t="n">
        <f aca="false">C27+D28/D$5</f>
        <v>3325.4555</v>
      </c>
      <c r="D28" s="34" t="n">
        <v>122.6</v>
      </c>
      <c r="E28" s="32" t="n">
        <f aca="false">E27+F28/F$5</f>
        <v>2444.079</v>
      </c>
      <c r="F28" s="34" t="n">
        <v>104</v>
      </c>
      <c r="G28" s="31" t="n">
        <f aca="false">(I28^2+K28^2)^0.5/10.5/1.73</f>
        <v>10.3916603014644</v>
      </c>
      <c r="H28" s="32" t="n">
        <f aca="false">H27+I28/I$5</f>
        <v>5022.5761</v>
      </c>
      <c r="I28" s="34" t="n">
        <v>157</v>
      </c>
      <c r="J28" s="32" t="n">
        <f aca="false">J27+K28/K$5</f>
        <v>2839.2765</v>
      </c>
      <c r="K28" s="34" t="n">
        <v>104.8</v>
      </c>
      <c r="L28" s="32" t="n">
        <f aca="false">L27+M28/M$5</f>
        <v>247775.553</v>
      </c>
      <c r="M28" s="34" t="n">
        <v>0.325</v>
      </c>
      <c r="N28" s="32" t="n">
        <f aca="false">N27+O28/O$5</f>
        <v>7350.800125</v>
      </c>
      <c r="O28" s="33" t="n">
        <v>0.141625</v>
      </c>
      <c r="P28" s="32" t="n">
        <f aca="false">P27+Q28/Q$5</f>
        <v>375.615</v>
      </c>
      <c r="Q28" s="34" t="n">
        <v>0</v>
      </c>
      <c r="R28" s="32" t="n">
        <f aca="false">R27+S28/S$5</f>
        <v>26.516</v>
      </c>
      <c r="S28" s="34" t="n">
        <v>0</v>
      </c>
    </row>
    <row r="29" s="14" customFormat="true" ht="12.75" hidden="false" customHeight="false" outlineLevel="0" collapsed="false">
      <c r="A29" s="35" t="n">
        <v>0.916666666666667</v>
      </c>
      <c r="B29" s="36" t="n">
        <f aca="false">(D29^2+F29^2)^0.5/10.5/1.73</f>
        <v>8.1898159820204</v>
      </c>
      <c r="C29" s="37" t="n">
        <f aca="false">C28+D29/D$5</f>
        <v>3325.5112</v>
      </c>
      <c r="D29" s="38" t="n">
        <v>111.4</v>
      </c>
      <c r="E29" s="37" t="n">
        <f aca="false">E28+F29/F$5</f>
        <v>2444.1283</v>
      </c>
      <c r="F29" s="38" t="n">
        <v>98.6</v>
      </c>
      <c r="G29" s="36" t="n">
        <f aca="false">(I29^2+K29^2)^0.5/10.5/1.73</f>
        <v>9.83054105617241</v>
      </c>
      <c r="H29" s="37" t="n">
        <f aca="false">H28+I29/I$5</f>
        <v>5022.651</v>
      </c>
      <c r="I29" s="38" t="n">
        <v>149.8</v>
      </c>
      <c r="J29" s="37" t="n">
        <f aca="false">J28+K29/K$5</f>
        <v>2839.3251</v>
      </c>
      <c r="K29" s="38" t="n">
        <v>97.2</v>
      </c>
      <c r="L29" s="37" t="n">
        <f aca="false">L28+M29/M$5</f>
        <v>247775.877</v>
      </c>
      <c r="M29" s="38" t="n">
        <v>0.324</v>
      </c>
      <c r="N29" s="37" t="n">
        <f aca="false">N28+O29/O$5</f>
        <v>7350.94175</v>
      </c>
      <c r="O29" s="39" t="n">
        <v>0.141625</v>
      </c>
      <c r="P29" s="37" t="n">
        <f aca="false">P28+Q29/Q$5</f>
        <v>375.615</v>
      </c>
      <c r="Q29" s="38" t="n">
        <v>0</v>
      </c>
      <c r="R29" s="37" t="n">
        <f aca="false">R28+S29/S$5</f>
        <v>26.516</v>
      </c>
      <c r="S29" s="38" t="n">
        <v>0</v>
      </c>
    </row>
    <row r="30" customFormat="false" ht="12.75" hidden="false" customHeight="false" outlineLevel="0" collapsed="false">
      <c r="A30" s="30" t="n">
        <v>0.958333333333333</v>
      </c>
      <c r="B30" s="31" t="n">
        <f aca="false">(D30^2+F30^2)^0.5/10.5/1.73</f>
        <v>7.15201952546895</v>
      </c>
      <c r="C30" s="32" t="n">
        <f aca="false">C29+D30/D$5</f>
        <v>3325.5543</v>
      </c>
      <c r="D30" s="34" t="n">
        <v>86.2</v>
      </c>
      <c r="E30" s="32" t="n">
        <f aca="false">E29+F30/F$5</f>
        <v>2444.1769</v>
      </c>
      <c r="F30" s="34" t="n">
        <v>97.2</v>
      </c>
      <c r="G30" s="31" t="n">
        <f aca="false">(I30^2+K30^2)^0.5/10.5/1.73</f>
        <v>8.65242192068594</v>
      </c>
      <c r="H30" s="32" t="n">
        <f aca="false">H29+I30/I$5</f>
        <v>5022.7133</v>
      </c>
      <c r="I30" s="34" t="n">
        <v>124.6</v>
      </c>
      <c r="J30" s="32" t="n">
        <f aca="false">J29+K30/K$5</f>
        <v>2839.373</v>
      </c>
      <c r="K30" s="34" t="n">
        <v>95.8</v>
      </c>
      <c r="L30" s="32" t="n">
        <f aca="false">L29+M30/M$5</f>
        <v>247776.218</v>
      </c>
      <c r="M30" s="34" t="n">
        <v>0.341</v>
      </c>
      <c r="N30" s="32" t="n">
        <f aca="false">N29+O30/O$5</f>
        <v>7351.08337500001</v>
      </c>
      <c r="O30" s="33" t="n">
        <v>0.141625</v>
      </c>
      <c r="P30" s="32" t="n">
        <f aca="false">P29+Q30/Q$5</f>
        <v>375.615</v>
      </c>
      <c r="Q30" s="34" t="n">
        <v>0</v>
      </c>
      <c r="R30" s="32" t="n">
        <f aca="false">R29+S30/S$5</f>
        <v>26.516</v>
      </c>
      <c r="S30" s="34" t="n">
        <v>0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10.5/1.73</f>
        <v>6.5163644179298</v>
      </c>
      <c r="C31" s="46" t="n">
        <f aca="false">C30+D31/D$5</f>
        <v>3325.5892</v>
      </c>
      <c r="D31" s="47" t="n">
        <v>69.8</v>
      </c>
      <c r="E31" s="46" t="n">
        <f aca="false">E30+F31/F$5</f>
        <v>2444.2247</v>
      </c>
      <c r="F31" s="47" t="n">
        <v>95.6</v>
      </c>
      <c r="G31" s="45" t="n">
        <f aca="false">(I31^2+K31^2)^0.5/10.5/1.73</f>
        <v>7.57952643004048</v>
      </c>
      <c r="H31" s="46" t="n">
        <f aca="false">H30+I31/I$5</f>
        <v>5022.7603</v>
      </c>
      <c r="I31" s="47" t="n">
        <v>94</v>
      </c>
      <c r="J31" s="46" t="n">
        <f aca="false">J30+K31/K$5</f>
        <v>2839.4233</v>
      </c>
      <c r="K31" s="47" t="n">
        <v>100.6</v>
      </c>
      <c r="L31" s="46" t="n">
        <f aca="false">L30+M31/M$5</f>
        <v>247776.575</v>
      </c>
      <c r="M31" s="47" t="n">
        <v>0.357</v>
      </c>
      <c r="N31" s="46" t="n">
        <f aca="false">N30+O31/O$5</f>
        <v>7351.22500000001</v>
      </c>
      <c r="O31" s="47" t="n">
        <v>0.141625</v>
      </c>
      <c r="P31" s="46" t="n">
        <f aca="false">P30+Q31/Q$5</f>
        <v>375.615</v>
      </c>
      <c r="Q31" s="47" t="n">
        <v>0</v>
      </c>
      <c r="R31" s="46" t="n">
        <f aca="false">R30+S31/S$5</f>
        <v>26.516</v>
      </c>
      <c r="S31" s="47" t="n">
        <v>0</v>
      </c>
    </row>
    <row r="32" customFormat="false" ht="13.5" hidden="false" customHeight="false" outlineLevel="0" collapsed="false">
      <c r="A32" s="48" t="s">
        <v>26</v>
      </c>
      <c r="B32" s="49"/>
      <c r="C32" s="50"/>
      <c r="D32" s="51" t="n">
        <f aca="false">SUM(D8:D31)</f>
        <v>3097.8</v>
      </c>
      <c r="E32" s="52"/>
      <c r="F32" s="51" t="n">
        <f aca="false">SUM(F8:F31)</f>
        <v>2774</v>
      </c>
      <c r="G32" s="49"/>
      <c r="H32" s="50"/>
      <c r="I32" s="51" t="n">
        <f aca="false">SUM(I8:I31)</f>
        <v>2645</v>
      </c>
      <c r="J32" s="52"/>
      <c r="K32" s="51" t="n">
        <f aca="false">SUM(K8:K31)</f>
        <v>2248.4</v>
      </c>
      <c r="L32" s="52"/>
      <c r="M32" s="51" t="n">
        <f aca="false">SUM(M8:M31)</f>
        <v>8.84</v>
      </c>
      <c r="N32" s="52"/>
      <c r="O32" s="51" t="n">
        <f aca="false">SUM(O8:O31)</f>
        <v>3.399</v>
      </c>
      <c r="P32" s="52"/>
      <c r="Q32" s="51" t="n">
        <f aca="false">SUM(Q8:Q31)</f>
        <v>0</v>
      </c>
      <c r="R32" s="52"/>
      <c r="S32" s="51" t="n">
        <f aca="false">SUM(S8:S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3" t="s">
        <v>27</v>
      </c>
      <c r="B34" s="54" t="n">
        <f aca="false">MAX(B7:B31)</f>
        <v>18.705823775495</v>
      </c>
      <c r="C34" s="55"/>
      <c r="D34" s="55"/>
      <c r="E34" s="55"/>
      <c r="F34" s="55"/>
      <c r="G34" s="54" t="n">
        <f aca="false">MAX(G7:G31)</f>
        <v>14.8893887390534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</row>
    <row r="35" customFormat="false" ht="26.25" hidden="false" customHeight="false" outlineLevel="0" collapsed="false">
      <c r="A35" s="56" t="s">
        <v>28</v>
      </c>
      <c r="B35" s="57" t="n">
        <f aca="false">MIN(B7:B31)</f>
        <v>5.71195167250872</v>
      </c>
      <c r="C35" s="58"/>
      <c r="D35" s="58"/>
      <c r="E35" s="58"/>
      <c r="F35" s="58"/>
      <c r="G35" s="57" t="n">
        <f aca="false">MIN(G7:G31)</f>
        <v>0</v>
      </c>
      <c r="H35" s="58"/>
      <c r="I35" s="58"/>
      <c r="J35" s="58"/>
      <c r="K35" s="59"/>
      <c r="L35" s="59"/>
      <c r="M35" s="59"/>
      <c r="N35" s="59"/>
      <c r="O35" s="59"/>
      <c r="P35" s="59"/>
      <c r="Q35" s="59"/>
      <c r="R35" s="59"/>
      <c r="S35" s="59"/>
      <c r="T35" s="60"/>
      <c r="U35" s="60"/>
      <c r="V35" s="60"/>
      <c r="W35" s="60"/>
      <c r="X35" s="60"/>
      <c r="Y35" s="60"/>
      <c r="Z35" s="61"/>
      <c r="AA35" s="61"/>
    </row>
    <row r="36" customFormat="false" ht="12.75" hidden="false" customHeight="false" outlineLevel="0" collapsed="false"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</row>
    <row r="37" customFormat="false" ht="12.75" hidden="false" customHeight="false" outlineLevel="0" collapsed="false">
      <c r="A37" s="19" t="s">
        <v>8</v>
      </c>
      <c r="B37" s="19"/>
      <c r="C37" s="0" t="s">
        <v>9</v>
      </c>
    </row>
    <row r="38" customFormat="false" ht="12.75" hidden="false" customHeight="false" outlineLevel="0" collapsed="false">
      <c r="A38" s="19" t="s">
        <v>10</v>
      </c>
      <c r="B38" s="19"/>
      <c r="C38" s="0" t="s">
        <v>11</v>
      </c>
    </row>
  </sheetData>
  <mergeCells count="16">
    <mergeCell ref="A1:K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A8" activeCellId="0" sqref="A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41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13"/>
    <col collapsed="false" customWidth="true" hidden="false" outlineLevel="0" max="7" min="7" style="0" width="6.56"/>
    <col collapsed="false" customWidth="true" hidden="false" outlineLevel="0" max="8" min="8" style="0" width="12.7"/>
    <col collapsed="false" customWidth="true" hidden="false" outlineLevel="0" max="10" min="10" style="0" width="12.7"/>
    <col collapsed="false" customWidth="true" hidden="false" outlineLevel="0" max="17" min="17" style="0" width="6.28"/>
    <col collapsed="false" customWidth="true" hidden="false" outlineLevel="0" max="18" min="18" style="0" width="11.99"/>
    <col collapsed="false" customWidth="true" hidden="false" outlineLevel="0" max="20" min="20" style="0" width="11.28"/>
    <col collapsed="false" customWidth="true" hidden="false" outlineLevel="0" max="22" min="22" style="0" width="6.13"/>
    <col collapsed="false" customWidth="true" hidden="false" outlineLevel="0" max="23" min="23" style="0" width="12.7"/>
    <col collapsed="false" customWidth="true" hidden="false" outlineLevel="0" max="25" min="25" style="0" width="12.7"/>
    <col collapsed="false" customWidth="true" hidden="false" outlineLevel="0" max="27" min="27" style="0" width="6.41"/>
    <col collapsed="false" customWidth="true" hidden="false" outlineLevel="0" max="28" min="28" style="0" width="12.7"/>
    <col collapsed="false" customWidth="true" hidden="false" outlineLevel="0" max="30" min="30" style="0" width="11.7"/>
  </cols>
  <sheetData>
    <row r="1" customFormat="false" ht="64.5" hidden="false" customHeight="true" outlineLevel="0" collapsed="false">
      <c r="A1" s="64" t="s">
        <v>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5"/>
      <c r="W1" s="65"/>
      <c r="X1" s="65"/>
      <c r="Y1" s="65"/>
      <c r="Z1" s="65"/>
      <c r="AA1" s="66"/>
      <c r="AB1" s="66"/>
      <c r="AC1" s="66"/>
      <c r="AD1" s="66"/>
      <c r="AE1" s="66"/>
    </row>
    <row r="2" customFormat="false" ht="19.5" hidden="false" customHeight="true" outlineLevel="0" collapsed="false">
      <c r="A2" s="67"/>
      <c r="B2" s="68" t="s">
        <v>30</v>
      </c>
      <c r="C2" s="68"/>
      <c r="D2" s="68"/>
      <c r="E2" s="68"/>
      <c r="F2" s="68"/>
      <c r="G2" s="68" t="s">
        <v>31</v>
      </c>
      <c r="H2" s="68"/>
      <c r="I2" s="68"/>
      <c r="J2" s="68"/>
      <c r="K2" s="68"/>
      <c r="L2" s="68" t="s">
        <v>32</v>
      </c>
      <c r="M2" s="68"/>
      <c r="N2" s="68"/>
      <c r="O2" s="68"/>
      <c r="P2" s="68"/>
      <c r="Q2" s="68" t="s">
        <v>33</v>
      </c>
      <c r="R2" s="68"/>
      <c r="S2" s="68"/>
      <c r="T2" s="68"/>
      <c r="U2" s="68"/>
      <c r="V2" s="68" t="s">
        <v>34</v>
      </c>
      <c r="W2" s="68"/>
      <c r="X2" s="68"/>
      <c r="Y2" s="68"/>
      <c r="Z2" s="68"/>
      <c r="AA2" s="68" t="s">
        <v>35</v>
      </c>
      <c r="AB2" s="68"/>
      <c r="AC2" s="68"/>
      <c r="AD2" s="68"/>
      <c r="AE2" s="68"/>
    </row>
    <row r="3" customFormat="false" ht="15.95" hidden="false" customHeight="true" outlineLevel="0" collapsed="false">
      <c r="A3" s="23" t="s">
        <v>1</v>
      </c>
      <c r="B3" s="23" t="s">
        <v>36</v>
      </c>
      <c r="C3" s="23" t="s">
        <v>37</v>
      </c>
      <c r="D3" s="23"/>
      <c r="E3" s="23"/>
      <c r="F3" s="23"/>
      <c r="G3" s="23" t="s">
        <v>36</v>
      </c>
      <c r="H3" s="23" t="s">
        <v>37</v>
      </c>
      <c r="I3" s="23"/>
      <c r="J3" s="23"/>
      <c r="K3" s="23"/>
      <c r="L3" s="23" t="s">
        <v>36</v>
      </c>
      <c r="M3" s="23" t="s">
        <v>37</v>
      </c>
      <c r="N3" s="23"/>
      <c r="O3" s="23"/>
      <c r="P3" s="23"/>
      <c r="Q3" s="23" t="s">
        <v>36</v>
      </c>
      <c r="R3" s="23" t="s">
        <v>37</v>
      </c>
      <c r="S3" s="23"/>
      <c r="T3" s="23"/>
      <c r="U3" s="23"/>
      <c r="V3" s="23" t="s">
        <v>36</v>
      </c>
      <c r="W3" s="23" t="s">
        <v>37</v>
      </c>
      <c r="X3" s="23"/>
      <c r="Y3" s="23"/>
      <c r="Z3" s="23"/>
      <c r="AA3" s="23" t="s">
        <v>36</v>
      </c>
      <c r="AB3" s="23" t="s">
        <v>37</v>
      </c>
      <c r="AC3" s="23"/>
      <c r="AD3" s="23"/>
      <c r="AE3" s="23"/>
    </row>
    <row r="4" customFormat="false" ht="15.95" hidden="false" customHeight="true" outlineLevel="0" collapsed="false">
      <c r="A4" s="23"/>
      <c r="B4" s="23"/>
      <c r="C4" s="23" t="s">
        <v>18</v>
      </c>
      <c r="D4" s="23"/>
      <c r="E4" s="23" t="s">
        <v>19</v>
      </c>
      <c r="F4" s="23"/>
      <c r="G4" s="23"/>
      <c r="H4" s="23" t="s">
        <v>18</v>
      </c>
      <c r="I4" s="23"/>
      <c r="J4" s="23" t="s">
        <v>19</v>
      </c>
      <c r="K4" s="23"/>
      <c r="L4" s="23"/>
      <c r="M4" s="23" t="s">
        <v>18</v>
      </c>
      <c r="N4" s="23"/>
      <c r="O4" s="23" t="s">
        <v>19</v>
      </c>
      <c r="P4" s="23"/>
      <c r="Q4" s="23"/>
      <c r="R4" s="23" t="s">
        <v>18</v>
      </c>
      <c r="S4" s="23"/>
      <c r="T4" s="23" t="s">
        <v>19</v>
      </c>
      <c r="U4" s="23"/>
      <c r="V4" s="23"/>
      <c r="W4" s="23" t="s">
        <v>18</v>
      </c>
      <c r="X4" s="23"/>
      <c r="Y4" s="23" t="s">
        <v>19</v>
      </c>
      <c r="Z4" s="23"/>
      <c r="AA4" s="23"/>
      <c r="AB4" s="23" t="s">
        <v>18</v>
      </c>
      <c r="AC4" s="23"/>
      <c r="AD4" s="23" t="s">
        <v>19</v>
      </c>
      <c r="AE4" s="23"/>
    </row>
    <row r="5" customFormat="false" ht="15.95" hidden="false" customHeight="true" outlineLevel="0" collapsed="false">
      <c r="A5" s="23"/>
      <c r="B5" s="23"/>
      <c r="C5" s="69" t="s">
        <v>38</v>
      </c>
      <c r="D5" s="69"/>
      <c r="E5" s="69" t="s">
        <v>38</v>
      </c>
      <c r="F5" s="69"/>
      <c r="G5" s="23"/>
      <c r="H5" s="69" t="s">
        <v>38</v>
      </c>
      <c r="I5" s="69"/>
      <c r="J5" s="69" t="s">
        <v>38</v>
      </c>
      <c r="K5" s="69"/>
      <c r="L5" s="23"/>
      <c r="M5" s="69" t="s">
        <v>38</v>
      </c>
      <c r="N5" s="69"/>
      <c r="O5" s="69" t="s">
        <v>38</v>
      </c>
      <c r="P5" s="69"/>
      <c r="Q5" s="23"/>
      <c r="R5" s="69" t="s">
        <v>38</v>
      </c>
      <c r="S5" s="69"/>
      <c r="T5" s="69" t="s">
        <v>38</v>
      </c>
      <c r="U5" s="69"/>
      <c r="V5" s="23"/>
      <c r="W5" s="69" t="s">
        <v>38</v>
      </c>
      <c r="X5" s="69"/>
      <c r="Y5" s="69" t="s">
        <v>38</v>
      </c>
      <c r="Z5" s="69"/>
      <c r="AA5" s="23"/>
      <c r="AB5" s="69" t="s">
        <v>38</v>
      </c>
      <c r="AC5" s="69"/>
      <c r="AD5" s="69" t="s">
        <v>38</v>
      </c>
      <c r="AE5" s="69"/>
    </row>
    <row r="6" customFormat="false" ht="14.1" hidden="false" customHeight="true" outlineLevel="0" collapsed="false">
      <c r="A6" s="23"/>
      <c r="B6" s="23"/>
      <c r="C6" s="6" t="s">
        <v>21</v>
      </c>
      <c r="D6" s="23" t="n">
        <v>2000</v>
      </c>
      <c r="E6" s="6" t="s">
        <v>21</v>
      </c>
      <c r="F6" s="23" t="n">
        <v>2000</v>
      </c>
      <c r="G6" s="23"/>
      <c r="H6" s="6" t="s">
        <v>21</v>
      </c>
      <c r="I6" s="23" t="n">
        <v>1000</v>
      </c>
      <c r="J6" s="6" t="s">
        <v>21</v>
      </c>
      <c r="K6" s="23" t="n">
        <v>1000</v>
      </c>
      <c r="L6" s="23"/>
      <c r="M6" s="6" t="s">
        <v>21</v>
      </c>
      <c r="N6" s="23" t="n">
        <v>1000</v>
      </c>
      <c r="O6" s="6" t="s">
        <v>21</v>
      </c>
      <c r="P6" s="23" t="n">
        <v>1000</v>
      </c>
      <c r="Q6" s="23"/>
      <c r="R6" s="6" t="s">
        <v>21</v>
      </c>
      <c r="S6" s="23" t="n">
        <v>1000</v>
      </c>
      <c r="T6" s="6" t="s">
        <v>21</v>
      </c>
      <c r="U6" s="23" t="n">
        <v>1000</v>
      </c>
      <c r="V6" s="23"/>
      <c r="W6" s="6" t="s">
        <v>21</v>
      </c>
      <c r="X6" s="23" t="n">
        <v>2000</v>
      </c>
      <c r="Y6" s="6" t="s">
        <v>21</v>
      </c>
      <c r="Z6" s="23" t="n">
        <v>2000</v>
      </c>
      <c r="AA6" s="23"/>
      <c r="AB6" s="6" t="s">
        <v>21</v>
      </c>
      <c r="AC6" s="23" t="n">
        <v>1000</v>
      </c>
      <c r="AD6" s="6" t="s">
        <v>21</v>
      </c>
      <c r="AE6" s="23" t="n">
        <v>1000</v>
      </c>
    </row>
    <row r="7" customFormat="false" ht="26.1" hidden="false" customHeight="true" outlineLevel="0" collapsed="false">
      <c r="A7" s="23" t="s">
        <v>6</v>
      </c>
      <c r="B7" s="70" t="s">
        <v>22</v>
      </c>
      <c r="C7" s="71" t="s">
        <v>23</v>
      </c>
      <c r="D7" s="72" t="s">
        <v>24</v>
      </c>
      <c r="E7" s="71" t="s">
        <v>23</v>
      </c>
      <c r="F7" s="72" t="s">
        <v>24</v>
      </c>
      <c r="G7" s="70" t="s">
        <v>22</v>
      </c>
      <c r="H7" s="71" t="s">
        <v>23</v>
      </c>
      <c r="I7" s="72" t="s">
        <v>24</v>
      </c>
      <c r="J7" s="71" t="s">
        <v>23</v>
      </c>
      <c r="K7" s="72" t="s">
        <v>24</v>
      </c>
      <c r="L7" s="70" t="s">
        <v>22</v>
      </c>
      <c r="M7" s="71" t="s">
        <v>23</v>
      </c>
      <c r="N7" s="72" t="s">
        <v>24</v>
      </c>
      <c r="O7" s="71" t="s">
        <v>23</v>
      </c>
      <c r="P7" s="72" t="s">
        <v>24</v>
      </c>
      <c r="Q7" s="70" t="s">
        <v>22</v>
      </c>
      <c r="R7" s="71" t="s">
        <v>23</v>
      </c>
      <c r="S7" s="72" t="s">
        <v>24</v>
      </c>
      <c r="T7" s="71" t="s">
        <v>23</v>
      </c>
      <c r="U7" s="72" t="s">
        <v>24</v>
      </c>
      <c r="V7" s="70" t="s">
        <v>22</v>
      </c>
      <c r="W7" s="71" t="s">
        <v>23</v>
      </c>
      <c r="X7" s="72" t="s">
        <v>24</v>
      </c>
      <c r="Y7" s="71" t="s">
        <v>23</v>
      </c>
      <c r="Z7" s="72" t="s">
        <v>24</v>
      </c>
      <c r="AA7" s="70" t="s">
        <v>22</v>
      </c>
      <c r="AB7" s="71" t="s">
        <v>23</v>
      </c>
      <c r="AC7" s="72" t="s">
        <v>24</v>
      </c>
      <c r="AD7" s="71" t="s">
        <v>23</v>
      </c>
      <c r="AE7" s="72" t="s">
        <v>24</v>
      </c>
    </row>
    <row r="8" customFormat="false" ht="14.1" hidden="false" customHeight="true" outlineLevel="0" collapsed="false">
      <c r="A8" s="25" t="n">
        <v>0</v>
      </c>
      <c r="B8" s="73"/>
      <c r="C8" s="27" t="n">
        <v>6863.9729</v>
      </c>
      <c r="D8" s="28" t="s">
        <v>25</v>
      </c>
      <c r="E8" s="27" t="n">
        <v>4037.7064</v>
      </c>
      <c r="F8" s="28" t="s">
        <v>25</v>
      </c>
      <c r="G8" s="73"/>
      <c r="H8" s="27" t="n">
        <v>3619.4538</v>
      </c>
      <c r="I8" s="28" t="s">
        <v>25</v>
      </c>
      <c r="J8" s="27" t="n">
        <v>2725.0606</v>
      </c>
      <c r="K8" s="28" t="s">
        <v>25</v>
      </c>
      <c r="L8" s="73"/>
      <c r="M8" s="27" t="n">
        <v>5.765</v>
      </c>
      <c r="N8" s="28" t="s">
        <v>25</v>
      </c>
      <c r="O8" s="27" t="n">
        <v>0.6393</v>
      </c>
      <c r="P8" s="74" t="s">
        <v>25</v>
      </c>
      <c r="Q8" s="73"/>
      <c r="R8" s="27" t="n">
        <v>3321.41</v>
      </c>
      <c r="S8" s="28" t="s">
        <v>25</v>
      </c>
      <c r="T8" s="27" t="n">
        <v>1199.0968</v>
      </c>
      <c r="U8" s="28" t="s">
        <v>25</v>
      </c>
      <c r="V8" s="73"/>
      <c r="W8" s="27" t="n">
        <v>2571.4977</v>
      </c>
      <c r="X8" s="28" t="s">
        <v>25</v>
      </c>
      <c r="Y8" s="27" t="n">
        <v>1676.9899</v>
      </c>
      <c r="Z8" s="28" t="s">
        <v>25</v>
      </c>
      <c r="AA8" s="73"/>
      <c r="AB8" s="27" t="n">
        <v>1582.2932</v>
      </c>
      <c r="AC8" s="28" t="s">
        <v>25</v>
      </c>
      <c r="AD8" s="27" t="n">
        <v>1125.7929</v>
      </c>
      <c r="AE8" s="28" t="s">
        <v>25</v>
      </c>
    </row>
    <row r="9" customFormat="false" ht="14.1" hidden="false" customHeight="true" outlineLevel="0" collapsed="false">
      <c r="A9" s="30" t="n">
        <v>0.0416666666666667</v>
      </c>
      <c r="B9" s="31" t="n">
        <f aca="false">(D9^2+F9^2)^0.5/10.5/1.73</f>
        <v>2.14158700648435</v>
      </c>
      <c r="C9" s="32" t="n">
        <f aca="false">C8+D9/D$6</f>
        <v>6863.9832</v>
      </c>
      <c r="D9" s="33" t="n">
        <v>20.6</v>
      </c>
      <c r="E9" s="32" t="n">
        <f aca="false">E8+F9/F$6</f>
        <v>4037.7229</v>
      </c>
      <c r="F9" s="33" t="n">
        <v>33</v>
      </c>
      <c r="G9" s="31" t="n">
        <f aca="false">(I9^2+K9^2)^0.5/10.5/1.73</f>
        <v>3.97861282635602</v>
      </c>
      <c r="H9" s="32" t="n">
        <f aca="false">H8+I9/I$6</f>
        <v>3619.4924</v>
      </c>
      <c r="I9" s="33" t="n">
        <v>38.6</v>
      </c>
      <c r="J9" s="32" t="n">
        <f aca="false">J8+K9/K$6</f>
        <v>2725.1217</v>
      </c>
      <c r="K9" s="33" t="n">
        <v>61.1</v>
      </c>
      <c r="L9" s="31" t="n">
        <f aca="false">(N9^2+P9^2)^0.5/10.5/1.73</f>
        <v>0</v>
      </c>
      <c r="M9" s="32" t="n">
        <f aca="false">M8+N9/N$6</f>
        <v>5.765</v>
      </c>
      <c r="N9" s="33" t="n">
        <v>0</v>
      </c>
      <c r="O9" s="32" t="n">
        <f aca="false">O8+P9/P$6</f>
        <v>0.6393</v>
      </c>
      <c r="P9" s="33" t="n">
        <v>0</v>
      </c>
      <c r="Q9" s="31" t="n">
        <f aca="false">(S9^2+U9^2)^0.5/10.5/1.73</f>
        <v>2.26486879922735</v>
      </c>
      <c r="R9" s="32" t="n">
        <f aca="false">R8+S9/S$6</f>
        <v>3321.4375</v>
      </c>
      <c r="S9" s="33" t="n">
        <v>27.5</v>
      </c>
      <c r="T9" s="32" t="n">
        <f aca="false">T8+U9/U$6</f>
        <v>1199.1274</v>
      </c>
      <c r="U9" s="33" t="n">
        <v>30.6</v>
      </c>
      <c r="V9" s="31" t="n">
        <f aca="false">(X9^2+Z9^2)^0.5/10.5/1.73</f>
        <v>3.09744491415677</v>
      </c>
      <c r="W9" s="32" t="n">
        <f aca="false">W8+X9/X$6</f>
        <v>2571.5139</v>
      </c>
      <c r="X9" s="33" t="n">
        <v>32.4</v>
      </c>
      <c r="Y9" s="32" t="n">
        <f aca="false">Y8+Z9/Z$6</f>
        <v>1677.0129</v>
      </c>
      <c r="Z9" s="33" t="n">
        <v>46</v>
      </c>
      <c r="AA9" s="31" t="n">
        <f aca="false">(AC9^2+AE9^2)^0.5/10.5/1.73</f>
        <v>1.57800373783954</v>
      </c>
      <c r="AB9" s="32" t="n">
        <f aca="false">AB8+AC9/AC$6</f>
        <v>1582.3074</v>
      </c>
      <c r="AC9" s="33" t="n">
        <v>14.2</v>
      </c>
      <c r="AD9" s="32" t="n">
        <f aca="false">AD8+AE9/AE$6</f>
        <v>1125.8178</v>
      </c>
      <c r="AE9" s="33" t="n">
        <v>24.9</v>
      </c>
    </row>
    <row r="10" customFormat="false" ht="14.1" hidden="false" customHeight="true" outlineLevel="0" collapsed="false">
      <c r="A10" s="30" t="n">
        <v>0.0833333333333333</v>
      </c>
      <c r="B10" s="31" t="n">
        <f aca="false">(D10^2+F10^2)^0.5/10.5/1.73</f>
        <v>2.15824891647813</v>
      </c>
      <c r="C10" s="32" t="n">
        <f aca="false">C9+D10/D$6</f>
        <v>6863.9933</v>
      </c>
      <c r="D10" s="34" t="n">
        <v>20.2</v>
      </c>
      <c r="E10" s="32" t="n">
        <f aca="false">E9+F10/F$6</f>
        <v>4037.7397</v>
      </c>
      <c r="F10" s="34" t="n">
        <v>33.6</v>
      </c>
      <c r="G10" s="31" t="n">
        <f aca="false">(I10^2+K10^2)^0.5/10.5/1.73</f>
        <v>3.90443013377104</v>
      </c>
      <c r="H10" s="32" t="n">
        <f aca="false">H9+I10/I$6</f>
        <v>3619.5279</v>
      </c>
      <c r="I10" s="34" t="n">
        <v>35.5</v>
      </c>
      <c r="J10" s="32" t="n">
        <f aca="false">J9+K10/K$6</f>
        <v>2725.1831</v>
      </c>
      <c r="K10" s="34" t="n">
        <v>61.4</v>
      </c>
      <c r="L10" s="31" t="n">
        <f aca="false">(N10^2+P10^2)^0.5/10.5/1.73</f>
        <v>0</v>
      </c>
      <c r="M10" s="32" t="n">
        <f aca="false">M9+N10/N$6</f>
        <v>5.765</v>
      </c>
      <c r="N10" s="34" t="n">
        <v>0</v>
      </c>
      <c r="O10" s="32" t="n">
        <f aca="false">O9+P10/P$6</f>
        <v>0.6393</v>
      </c>
      <c r="P10" s="34" t="n">
        <v>0</v>
      </c>
      <c r="Q10" s="31" t="n">
        <f aca="false">(S10^2+U10^2)^0.5/10.5/1.73</f>
        <v>2.21349208721925</v>
      </c>
      <c r="R10" s="32" t="n">
        <f aca="false">R9+S10/S$6</f>
        <v>3321.4637</v>
      </c>
      <c r="S10" s="34" t="n">
        <v>26.2</v>
      </c>
      <c r="T10" s="32" t="n">
        <f aca="false">T9+U10/U$6</f>
        <v>1199.1579</v>
      </c>
      <c r="U10" s="34" t="n">
        <v>30.5</v>
      </c>
      <c r="V10" s="31" t="n">
        <f aca="false">(X10^2+Z10^2)^0.5/10.5/1.73</f>
        <v>2.99124644949107</v>
      </c>
      <c r="W10" s="32" t="n">
        <f aca="false">W9+X10/X$6</f>
        <v>2571.5282</v>
      </c>
      <c r="X10" s="34" t="n">
        <v>28.6</v>
      </c>
      <c r="Y10" s="32" t="n">
        <f aca="false">Y9+Z10/Z$6</f>
        <v>1677.036</v>
      </c>
      <c r="Z10" s="34" t="n">
        <v>46.2</v>
      </c>
      <c r="AA10" s="31" t="n">
        <f aca="false">(AC10^2+AE10^2)^0.5/10.5/1.73</f>
        <v>1.64218847611917</v>
      </c>
      <c r="AB10" s="32" t="n">
        <f aca="false">AB9+AC10/AC$6</f>
        <v>1582.3222</v>
      </c>
      <c r="AC10" s="34" t="n">
        <v>14.8</v>
      </c>
      <c r="AD10" s="32" t="n">
        <f aca="false">AD9+AE10/AE$6</f>
        <v>1125.8437</v>
      </c>
      <c r="AE10" s="34" t="n">
        <v>25.9</v>
      </c>
    </row>
    <row r="11" customFormat="false" ht="14.1" hidden="false" customHeight="true" outlineLevel="0" collapsed="false">
      <c r="A11" s="30" t="n">
        <v>0.125</v>
      </c>
      <c r="B11" s="31" t="n">
        <f aca="false">(D11^2+F11^2)^0.5/10.5/1.73</f>
        <v>2.12641980906446</v>
      </c>
      <c r="C11" s="32" t="n">
        <f aca="false">C10+D11/D$6</f>
        <v>6864.0035</v>
      </c>
      <c r="D11" s="34" t="n">
        <v>20.4</v>
      </c>
      <c r="E11" s="32" t="n">
        <f aca="false">E10+F11/F$6</f>
        <v>4037.7561</v>
      </c>
      <c r="F11" s="34" t="n">
        <v>32.8</v>
      </c>
      <c r="G11" s="31" t="n">
        <f aca="false">(I11^2+K11^2)^0.5/10.5/1.73</f>
        <v>3.83124360119584</v>
      </c>
      <c r="H11" s="32" t="n">
        <f aca="false">H10+I11/I$6</f>
        <v>3619.5635</v>
      </c>
      <c r="I11" s="34" t="n">
        <v>35.6</v>
      </c>
      <c r="J11" s="32" t="n">
        <f aca="false">J10+K11/K$6</f>
        <v>2725.2429</v>
      </c>
      <c r="K11" s="34" t="n">
        <v>59.8</v>
      </c>
      <c r="L11" s="31" t="n">
        <f aca="false">(N11^2+P11^2)^0.5/10.5/1.73</f>
        <v>0</v>
      </c>
      <c r="M11" s="32" t="n">
        <f aca="false">M10+N11/N$6</f>
        <v>5.765</v>
      </c>
      <c r="N11" s="34" t="n">
        <v>0</v>
      </c>
      <c r="O11" s="32" t="n">
        <f aca="false">O10+P11/P$6</f>
        <v>0.6393</v>
      </c>
      <c r="P11" s="34" t="n">
        <v>0</v>
      </c>
      <c r="Q11" s="31" t="n">
        <f aca="false">(S11^2+U11^2)^0.5/10.5/1.73</f>
        <v>2.11069140849285</v>
      </c>
      <c r="R11" s="32" t="n">
        <f aca="false">R10+S11/S$6</f>
        <v>3321.4877</v>
      </c>
      <c r="S11" s="34" t="n">
        <v>24</v>
      </c>
      <c r="T11" s="32" t="n">
        <f aca="false">T10+U11/U$6</f>
        <v>1199.1878</v>
      </c>
      <c r="U11" s="34" t="n">
        <v>29.9</v>
      </c>
      <c r="V11" s="31" t="n">
        <f aca="false">(X11^2+Z11^2)^0.5/10.5/1.73</f>
        <v>3.04257835607976</v>
      </c>
      <c r="W11" s="32" t="n">
        <f aca="false">W10+X11/X$6</f>
        <v>2571.5429</v>
      </c>
      <c r="X11" s="34" t="n">
        <v>29.4</v>
      </c>
      <c r="Y11" s="32" t="n">
        <f aca="false">Y10+Z11/Z$6</f>
        <v>1677.0594</v>
      </c>
      <c r="Z11" s="34" t="n">
        <v>46.8</v>
      </c>
      <c r="AA11" s="31" t="n">
        <f aca="false">(AC11^2+AE11^2)^0.5/10.5/1.73</f>
        <v>1.54477438962479</v>
      </c>
      <c r="AB11" s="32" t="n">
        <f aca="false">AB10+AC11/AC$6</f>
        <v>1582.3357</v>
      </c>
      <c r="AC11" s="34" t="n">
        <v>13.5</v>
      </c>
      <c r="AD11" s="32" t="n">
        <f aca="false">AD10+AE11/AE$6</f>
        <v>1125.8683</v>
      </c>
      <c r="AE11" s="34" t="n">
        <v>24.6</v>
      </c>
    </row>
    <row r="12" s="14" customFormat="true" ht="14.1" hidden="false" customHeight="true" outlineLevel="0" collapsed="false">
      <c r="A12" s="35" t="n">
        <v>0.166666666666667</v>
      </c>
      <c r="B12" s="36" t="n">
        <f aca="false">(D12^2+F12^2)^0.5/10.5/1.73</f>
        <v>2.01100950626786</v>
      </c>
      <c r="C12" s="37" t="n">
        <f aca="false">C11+D12/D$6</f>
        <v>6864.013</v>
      </c>
      <c r="D12" s="38" t="n">
        <v>19</v>
      </c>
      <c r="E12" s="37" t="n">
        <f aca="false">E11+F12/F$6</f>
        <v>4037.7717</v>
      </c>
      <c r="F12" s="38" t="n">
        <v>31.2</v>
      </c>
      <c r="G12" s="36" t="n">
        <f aca="false">(I12^2+K12^2)^0.5/10.5/1.73</f>
        <v>3.71538261349069</v>
      </c>
      <c r="H12" s="37" t="n">
        <f aca="false">H11+I12/I$6</f>
        <v>3619.5975</v>
      </c>
      <c r="I12" s="38" t="n">
        <v>34</v>
      </c>
      <c r="J12" s="37" t="n">
        <f aca="false">J11+K12/K$6</f>
        <v>2725.3012</v>
      </c>
      <c r="K12" s="38" t="n">
        <v>58.3</v>
      </c>
      <c r="L12" s="36" t="n">
        <f aca="false">(N12^2+P12^2)^0.5/10.5/1.73</f>
        <v>0</v>
      </c>
      <c r="M12" s="37" t="n">
        <f aca="false">M11+N12/N$6</f>
        <v>5.765</v>
      </c>
      <c r="N12" s="38" t="n">
        <v>0</v>
      </c>
      <c r="O12" s="37" t="n">
        <f aca="false">O11+P12/P$6</f>
        <v>0.6393</v>
      </c>
      <c r="P12" s="38" t="n">
        <v>0</v>
      </c>
      <c r="Q12" s="36" t="n">
        <f aca="false">(S12^2+U12^2)^0.5/10.5/1.73</f>
        <v>2.05764558470754</v>
      </c>
      <c r="R12" s="37" t="n">
        <f aca="false">R11+S12/S$6</f>
        <v>3321.512</v>
      </c>
      <c r="S12" s="38" t="n">
        <v>24.3</v>
      </c>
      <c r="T12" s="37" t="n">
        <f aca="false">T11+U12/U$6</f>
        <v>1199.2162</v>
      </c>
      <c r="U12" s="38" t="n">
        <v>28.4</v>
      </c>
      <c r="V12" s="36" t="n">
        <f aca="false">(X12^2+Z12^2)^0.5/10.5/1.73</f>
        <v>3.0109382057</v>
      </c>
      <c r="W12" s="37" t="n">
        <f aca="false">W11+X12/X$6</f>
        <v>2571.558</v>
      </c>
      <c r="X12" s="38" t="n">
        <v>30.2</v>
      </c>
      <c r="Y12" s="37" t="n">
        <f aca="false">Y11+Z12/Z$6</f>
        <v>1677.0822</v>
      </c>
      <c r="Z12" s="38" t="n">
        <v>45.6</v>
      </c>
      <c r="AA12" s="36" t="n">
        <f aca="false">(AC12^2+AE12^2)^0.5/10.5/1.73</f>
        <v>1.48445707186516</v>
      </c>
      <c r="AB12" s="37" t="n">
        <f aca="false">AB11+AC12/AC$6</f>
        <v>1582.3491</v>
      </c>
      <c r="AC12" s="38" t="n">
        <v>13.4</v>
      </c>
      <c r="AD12" s="37" t="n">
        <f aca="false">AD11+AE12/AE$6</f>
        <v>1125.8917</v>
      </c>
      <c r="AE12" s="38" t="n">
        <v>23.4</v>
      </c>
    </row>
    <row r="13" customFormat="false" ht="14.1" hidden="false" customHeight="true" outlineLevel="0" collapsed="false">
      <c r="A13" s="30" t="n">
        <v>0.208333333333333</v>
      </c>
      <c r="B13" s="31" t="n">
        <f aca="false">(D13^2+F13^2)^0.5/10.5/1.73</f>
        <v>2.03092394667732</v>
      </c>
      <c r="C13" s="32" t="n">
        <f aca="false">C12+D13/D$6</f>
        <v>6864.023</v>
      </c>
      <c r="D13" s="34" t="n">
        <v>20</v>
      </c>
      <c r="E13" s="32" t="n">
        <f aca="false">E12+F13/F$6</f>
        <v>4037.7872</v>
      </c>
      <c r="F13" s="34" t="n">
        <v>31</v>
      </c>
      <c r="G13" s="31" t="n">
        <f aca="false">(I13^2+K13^2)^0.5/10.5/1.73</f>
        <v>4.11057534629321</v>
      </c>
      <c r="H13" s="32" t="n">
        <f aca="false">H12+I13/I$6</f>
        <v>3619.6397</v>
      </c>
      <c r="I13" s="34" t="n">
        <v>42.2</v>
      </c>
      <c r="J13" s="32" t="n">
        <f aca="false">J12+K13/K$6</f>
        <v>2725.3628</v>
      </c>
      <c r="K13" s="34" t="n">
        <v>61.6</v>
      </c>
      <c r="L13" s="31" t="n">
        <f aca="false">(N13^2+P13^2)^0.5/10.5/1.73</f>
        <v>0</v>
      </c>
      <c r="M13" s="32" t="n">
        <f aca="false">M12+N13/N$6</f>
        <v>5.765</v>
      </c>
      <c r="N13" s="34" t="n">
        <v>0</v>
      </c>
      <c r="O13" s="32" t="n">
        <f aca="false">O12+P13/P$6</f>
        <v>0.6393</v>
      </c>
      <c r="P13" s="34" t="n">
        <v>0</v>
      </c>
      <c r="Q13" s="31" t="n">
        <f aca="false">(S13^2+U13^2)^0.5/10.5/1.73</f>
        <v>2.04267854073338</v>
      </c>
      <c r="R13" s="32" t="n">
        <f aca="false">R12+S13/S$6</f>
        <v>3321.5368</v>
      </c>
      <c r="S13" s="34" t="n">
        <v>24.8</v>
      </c>
      <c r="T13" s="32" t="n">
        <f aca="false">T12+U13/U$6</f>
        <v>1199.2438</v>
      </c>
      <c r="U13" s="34" t="n">
        <v>27.6</v>
      </c>
      <c r="V13" s="31" t="n">
        <f aca="false">(X13^2+Z13^2)^0.5/10.5/1.73</f>
        <v>3.61269972339447</v>
      </c>
      <c r="W13" s="32" t="n">
        <f aca="false">W12+X13/X$6</f>
        <v>2571.5784</v>
      </c>
      <c r="X13" s="34" t="n">
        <v>40.8</v>
      </c>
      <c r="Y13" s="32" t="n">
        <f aca="false">Y12+Z13/Z$6</f>
        <v>1677.1079</v>
      </c>
      <c r="Z13" s="34" t="n">
        <v>51.4</v>
      </c>
      <c r="AA13" s="31" t="n">
        <f aca="false">(AC13^2+AE13^2)^0.5/10.5/1.73</f>
        <v>1.46469596941535</v>
      </c>
      <c r="AB13" s="32" t="n">
        <f aca="false">AB12+AC13/AC$6</f>
        <v>1582.3633</v>
      </c>
      <c r="AC13" s="34" t="n">
        <v>14.2</v>
      </c>
      <c r="AD13" s="32" t="n">
        <f aca="false">AD12+AE13/AE$6</f>
        <v>1125.9142</v>
      </c>
      <c r="AE13" s="34" t="n">
        <v>22.5</v>
      </c>
    </row>
    <row r="14" customFormat="false" ht="14.1" hidden="false" customHeight="true" outlineLevel="0" collapsed="false">
      <c r="A14" s="30" t="n">
        <v>0.25</v>
      </c>
      <c r="B14" s="31" t="n">
        <f aca="false">(D14^2+F14^2)^0.5/10.5/1.73</f>
        <v>2.89140523995984</v>
      </c>
      <c r="C14" s="32" t="n">
        <f aca="false">C13+D14/D$6</f>
        <v>6864.0407</v>
      </c>
      <c r="D14" s="34" t="n">
        <v>35.4</v>
      </c>
      <c r="E14" s="32" t="n">
        <f aca="false">E13+F14/F$6</f>
        <v>4037.8066</v>
      </c>
      <c r="F14" s="34" t="n">
        <v>38.8</v>
      </c>
      <c r="G14" s="31" t="n">
        <f aca="false">(I14^2+K14^2)^0.5/10.5/1.73</f>
        <v>4.69630830606118</v>
      </c>
      <c r="H14" s="32" t="n">
        <f aca="false">H13+I14/I$6</f>
        <v>3619.697</v>
      </c>
      <c r="I14" s="34" t="n">
        <v>57.3</v>
      </c>
      <c r="J14" s="32" t="n">
        <f aca="false">J13+K14/K$6</f>
        <v>2725.426</v>
      </c>
      <c r="K14" s="34" t="n">
        <v>63.2</v>
      </c>
      <c r="L14" s="31" t="n">
        <f aca="false">(N14^2+P14^2)^0.5/10.5/1.73</f>
        <v>0</v>
      </c>
      <c r="M14" s="32" t="n">
        <f aca="false">M13+N14/N$6</f>
        <v>5.765</v>
      </c>
      <c r="N14" s="34" t="n">
        <v>0</v>
      </c>
      <c r="O14" s="32" t="n">
        <f aca="false">O13+P14/P$6</f>
        <v>0.6393</v>
      </c>
      <c r="P14" s="34" t="n">
        <v>0</v>
      </c>
      <c r="Q14" s="31" t="n">
        <f aca="false">(S14^2+U14^2)^0.5/10.5/1.73</f>
        <v>2.46471407283656</v>
      </c>
      <c r="R14" s="32" t="n">
        <f aca="false">R13+S14/S$6</f>
        <v>3321.5736</v>
      </c>
      <c r="S14" s="34" t="n">
        <v>36.8</v>
      </c>
      <c r="T14" s="32" t="n">
        <f aca="false">T13+U14/U$6</f>
        <v>1199.2693</v>
      </c>
      <c r="U14" s="34" t="n">
        <v>25.5</v>
      </c>
      <c r="V14" s="31" t="n">
        <f aca="false">(X14^2+Z14^2)^0.5/10.5/1.73</f>
        <v>4.17322301233581</v>
      </c>
      <c r="W14" s="32" t="n">
        <f aca="false">W13+X14/X$6</f>
        <v>2571.6055</v>
      </c>
      <c r="X14" s="34" t="n">
        <v>54.2</v>
      </c>
      <c r="Y14" s="32" t="n">
        <f aca="false">Y13+Z14/Z$6</f>
        <v>1677.1344</v>
      </c>
      <c r="Z14" s="34" t="n">
        <v>53</v>
      </c>
      <c r="AA14" s="31" t="n">
        <f aca="false">(AC14^2+AE14^2)^0.5/10.5/1.73</f>
        <v>1.39168905287915</v>
      </c>
      <c r="AB14" s="32" t="n">
        <f aca="false">AB13+AC14/AC$6</f>
        <v>1582.3785</v>
      </c>
      <c r="AC14" s="34" t="n">
        <v>15.2</v>
      </c>
      <c r="AD14" s="32" t="n">
        <f aca="false">AD13+AE14/AE$6</f>
        <v>1125.9344</v>
      </c>
      <c r="AE14" s="34" t="n">
        <v>20.2</v>
      </c>
    </row>
    <row r="15" customFormat="false" ht="14.1" hidden="false" customHeight="true" outlineLevel="0" collapsed="false">
      <c r="A15" s="30" t="n">
        <v>0.291666666666667</v>
      </c>
      <c r="B15" s="31" t="n">
        <f aca="false">(D15^2+F15^2)^0.5/10.5/1.73</f>
        <v>3.72145862137852</v>
      </c>
      <c r="C15" s="32" t="n">
        <f aca="false">C14+D15/D$6</f>
        <v>6864.0678</v>
      </c>
      <c r="D15" s="34" t="n">
        <v>54.2</v>
      </c>
      <c r="E15" s="32" t="n">
        <f aca="false">E14+F15/F$6</f>
        <v>4037.8268</v>
      </c>
      <c r="F15" s="34" t="n">
        <v>40.4</v>
      </c>
      <c r="G15" s="31" t="n">
        <f aca="false">(I15^2+K15^2)^0.5/10.5/1.73</f>
        <v>5.53452084604074</v>
      </c>
      <c r="H15" s="32" t="n">
        <f aca="false">H14+I15/I$6</f>
        <v>3619.7742</v>
      </c>
      <c r="I15" s="34" t="n">
        <v>77.2</v>
      </c>
      <c r="J15" s="32" t="n">
        <f aca="false">J14+K15/K$6</f>
        <v>2725.4904</v>
      </c>
      <c r="K15" s="34" t="n">
        <v>64.4</v>
      </c>
      <c r="L15" s="31" t="n">
        <f aca="false">(N15^2+P15^2)^0.5/10.5/1.73</f>
        <v>0</v>
      </c>
      <c r="M15" s="32" t="n">
        <f aca="false">M14+N15/N$6</f>
        <v>5.765</v>
      </c>
      <c r="N15" s="34" t="n">
        <v>0</v>
      </c>
      <c r="O15" s="32" t="n">
        <f aca="false">O14+P15/P$6</f>
        <v>0.6393</v>
      </c>
      <c r="P15" s="34" t="n">
        <v>0</v>
      </c>
      <c r="Q15" s="31" t="n">
        <f aca="false">(S15^2+U15^2)^0.5/10.5/1.73</f>
        <v>3.16165358569044</v>
      </c>
      <c r="R15" s="32" t="n">
        <f aca="false">R14+S15/S$6</f>
        <v>3321.6245</v>
      </c>
      <c r="S15" s="34" t="n">
        <v>50.9</v>
      </c>
      <c r="T15" s="32" t="n">
        <f aca="false">T14+U15/U$6</f>
        <v>1199.2959</v>
      </c>
      <c r="U15" s="34" t="n">
        <v>26.6</v>
      </c>
      <c r="V15" s="31" t="n">
        <f aca="false">(X15^2+Z15^2)^0.5/10.5/1.73</f>
        <v>4.60668010831557</v>
      </c>
      <c r="W15" s="32" t="n">
        <f aca="false">W14+X15/X$6</f>
        <v>2571.6389</v>
      </c>
      <c r="X15" s="34" t="n">
        <v>66.8</v>
      </c>
      <c r="Y15" s="32" t="n">
        <f aca="false">Y14+Z15/Z$6</f>
        <v>1677.1596</v>
      </c>
      <c r="Z15" s="34" t="n">
        <v>50.4</v>
      </c>
      <c r="AA15" s="31" t="n">
        <f aca="false">(AC15^2+AE15^2)^0.5/10.5/1.73</f>
        <v>1.64513857287969</v>
      </c>
      <c r="AB15" s="32" t="n">
        <f aca="false">AB14+AC15/AC$6</f>
        <v>1582.4014</v>
      </c>
      <c r="AC15" s="34" t="n">
        <v>22.9</v>
      </c>
      <c r="AD15" s="32" t="n">
        <f aca="false">AD14+AE15/AE$6</f>
        <v>1125.9536</v>
      </c>
      <c r="AE15" s="34" t="n">
        <v>19.2</v>
      </c>
    </row>
    <row r="16" customFormat="false" ht="14.1" hidden="false" customHeight="true" outlineLevel="0" collapsed="false">
      <c r="A16" s="30" t="n">
        <v>0.333333333333333</v>
      </c>
      <c r="B16" s="31" t="n">
        <f aca="false">(D16^2+F16^2)^0.5/10.5/1.73</f>
        <v>4.54768600314545</v>
      </c>
      <c r="C16" s="32" t="n">
        <f aca="false">C15+D16/D$6</f>
        <v>6864.1012</v>
      </c>
      <c r="D16" s="34" t="n">
        <v>66.8</v>
      </c>
      <c r="E16" s="32" t="n">
        <f aca="false">E15+F16/F$6</f>
        <v>4037.8511</v>
      </c>
      <c r="F16" s="34" t="n">
        <v>48.6</v>
      </c>
      <c r="G16" s="31" t="n">
        <f aca="false">(I16^2+K16^2)^0.5/10.5/1.73</f>
        <v>5.73568791566465</v>
      </c>
      <c r="H16" s="32" t="n">
        <f aca="false">H15+I16/I$6</f>
        <v>3619.8549</v>
      </c>
      <c r="I16" s="34" t="n">
        <v>80.7</v>
      </c>
      <c r="J16" s="32" t="n">
        <f aca="false">J15+K16/K$6</f>
        <v>2725.5563</v>
      </c>
      <c r="K16" s="34" t="n">
        <v>65.9</v>
      </c>
      <c r="L16" s="31" t="n">
        <f aca="false">(N16^2+P16^2)^0.5/10.5/1.73</f>
        <v>0</v>
      </c>
      <c r="M16" s="32" t="n">
        <f aca="false">M15+N16/N$6</f>
        <v>5.765</v>
      </c>
      <c r="N16" s="34" t="n">
        <v>0</v>
      </c>
      <c r="O16" s="32" t="n">
        <f aca="false">O15+P16/P$6</f>
        <v>0.6393</v>
      </c>
      <c r="P16" s="34" t="n">
        <v>0</v>
      </c>
      <c r="Q16" s="31" t="n">
        <f aca="false">(S16^2+U16^2)^0.5/10.5/1.73</f>
        <v>4.03821685383157</v>
      </c>
      <c r="R16" s="32" t="n">
        <f aca="false">R15+S16/S$6</f>
        <v>3321.6923</v>
      </c>
      <c r="S16" s="34" t="n">
        <v>67.8</v>
      </c>
      <c r="T16" s="32" t="n">
        <f aca="false">T15+U16/U$6</f>
        <v>1199.3239</v>
      </c>
      <c r="U16" s="34" t="n">
        <v>28</v>
      </c>
      <c r="V16" s="31" t="n">
        <f aca="false">(X16^2+Z16^2)^0.5/10.5/1.73</f>
        <v>5.5855068164081</v>
      </c>
      <c r="W16" s="32" t="n">
        <f aca="false">W15+X16/X$6</f>
        <v>2571.6808</v>
      </c>
      <c r="X16" s="34" t="n">
        <v>83.8</v>
      </c>
      <c r="Y16" s="32" t="n">
        <f aca="false">Y15+Z16/Z$6</f>
        <v>1677.1882</v>
      </c>
      <c r="Z16" s="34" t="n">
        <v>57.2</v>
      </c>
      <c r="AA16" s="31" t="n">
        <f aca="false">(AC16^2+AE16^2)^0.5/10.5/1.73</f>
        <v>1.91300172075336</v>
      </c>
      <c r="AB16" s="32" t="n">
        <f aca="false">AB15+AC16/AC$6</f>
        <v>1582.4287</v>
      </c>
      <c r="AC16" s="34" t="n">
        <v>27.3</v>
      </c>
      <c r="AD16" s="32" t="n">
        <f aca="false">AD15+AE16/AE$6</f>
        <v>1125.9751</v>
      </c>
      <c r="AE16" s="34" t="n">
        <v>21.5</v>
      </c>
    </row>
    <row r="17" s="75" customFormat="true" ht="14.1" hidden="false" customHeight="true" outlineLevel="0" collapsed="false">
      <c r="A17" s="40" t="n">
        <v>0.375</v>
      </c>
      <c r="B17" s="41" t="n">
        <f aca="false">(D17^2+F17^2)^0.5/10.5/1.73</f>
        <v>4.36493758905437</v>
      </c>
      <c r="C17" s="42" t="n">
        <f aca="false">C16+D17/D$6</f>
        <v>6864.1347</v>
      </c>
      <c r="D17" s="43" t="n">
        <v>67</v>
      </c>
      <c r="E17" s="42" t="n">
        <f aca="false">E16+F17/F$6</f>
        <v>4037.8723</v>
      </c>
      <c r="F17" s="43" t="n">
        <v>42.4</v>
      </c>
      <c r="G17" s="41" t="n">
        <f aca="false">(I17^2+K17^2)^0.5/10.5/1.73</f>
        <v>4.34902284613267</v>
      </c>
      <c r="H17" s="42" t="n">
        <f aca="false">H16+I17/I$6</f>
        <v>3619.9181</v>
      </c>
      <c r="I17" s="43" t="n">
        <v>63.2</v>
      </c>
      <c r="J17" s="42" t="n">
        <f aca="false">J16+K17/K$6</f>
        <v>2725.6037</v>
      </c>
      <c r="K17" s="43" t="n">
        <v>47.4</v>
      </c>
      <c r="L17" s="41" t="n">
        <f aca="false">(N17^2+P17^2)^0.5/10.5/1.73</f>
        <v>0</v>
      </c>
      <c r="M17" s="42" t="n">
        <f aca="false">M16+N17/N$6</f>
        <v>5.765</v>
      </c>
      <c r="N17" s="43" t="n">
        <v>0</v>
      </c>
      <c r="O17" s="42" t="n">
        <f aca="false">O16+P17/P$6</f>
        <v>0.6393</v>
      </c>
      <c r="P17" s="43" t="n">
        <v>0</v>
      </c>
      <c r="Q17" s="41" t="n">
        <f aca="false">(S17^2+U17^2)^0.5/10.5/1.73</f>
        <v>4.33823621299601</v>
      </c>
      <c r="R17" s="42" t="n">
        <f aca="false">R16+S17/S$6</f>
        <v>3321.7671</v>
      </c>
      <c r="S17" s="43" t="n">
        <v>74.8</v>
      </c>
      <c r="T17" s="42" t="n">
        <f aca="false">T16+U17/U$6</f>
        <v>1199.3487</v>
      </c>
      <c r="U17" s="43" t="n">
        <v>24.8</v>
      </c>
      <c r="V17" s="41" t="n">
        <f aca="false">(X17^2+Z17^2)^0.5/10.5/1.73</f>
        <v>7.81969621090744</v>
      </c>
      <c r="W17" s="42" t="n">
        <f aca="false">W16+X17/X$6</f>
        <v>2571.7355</v>
      </c>
      <c r="X17" s="43" t="n">
        <v>109.4</v>
      </c>
      <c r="Y17" s="42" t="n">
        <f aca="false">Y16+Z17/Z$6</f>
        <v>1677.2335</v>
      </c>
      <c r="Z17" s="43" t="n">
        <v>90.6</v>
      </c>
      <c r="AA17" s="41" t="n">
        <f aca="false">(AC17^2+AE17^2)^0.5/10.5/1.73</f>
        <v>2.68667676753245</v>
      </c>
      <c r="AB17" s="42" t="n">
        <f aca="false">AB16+AC17/AC$6</f>
        <v>1582.464</v>
      </c>
      <c r="AC17" s="43" t="n">
        <v>35.3</v>
      </c>
      <c r="AD17" s="42" t="n">
        <f aca="false">AD16+AE17/AE$6</f>
        <v>1126.0088</v>
      </c>
      <c r="AE17" s="43" t="n">
        <v>33.7</v>
      </c>
    </row>
    <row r="18" s="14" customFormat="true" ht="14.1" hidden="false" customHeight="true" outlineLevel="0" collapsed="false">
      <c r="A18" s="35" t="n">
        <v>0.416666666666667</v>
      </c>
      <c r="B18" s="36" t="n">
        <f aca="false">(D18^2+F18^2)^0.5/10.5/1.73</f>
        <v>4.10728580569408</v>
      </c>
      <c r="C18" s="37" t="n">
        <f aca="false">C17+D18/D$6</f>
        <v>6864.1656</v>
      </c>
      <c r="D18" s="38" t="n">
        <v>61.8</v>
      </c>
      <c r="E18" s="37" t="n">
        <f aca="false">E17+F18/F$6</f>
        <v>4037.8932</v>
      </c>
      <c r="F18" s="38" t="n">
        <v>41.8</v>
      </c>
      <c r="G18" s="36" t="n">
        <f aca="false">(I18^2+K18^2)^0.5/10.5/1.73</f>
        <v>0</v>
      </c>
      <c r="H18" s="37" t="n">
        <f aca="false">H17+I18/I$6</f>
        <v>3619.9181</v>
      </c>
      <c r="I18" s="38" t="n">
        <v>0</v>
      </c>
      <c r="J18" s="37" t="n">
        <f aca="false">J17+K18/K$6</f>
        <v>2725.6037</v>
      </c>
      <c r="K18" s="38" t="n">
        <v>0</v>
      </c>
      <c r="L18" s="36" t="n">
        <f aca="false">(N18^2+P18^2)^0.5/10.5/1.73</f>
        <v>0</v>
      </c>
      <c r="M18" s="37" t="n">
        <f aca="false">M17+N18/N$6</f>
        <v>5.765</v>
      </c>
      <c r="N18" s="38" t="n">
        <v>0</v>
      </c>
      <c r="O18" s="37" t="n">
        <f aca="false">O17+P18/P$6</f>
        <v>0.6393</v>
      </c>
      <c r="P18" s="38" t="n">
        <v>0</v>
      </c>
      <c r="Q18" s="36" t="n">
        <f aca="false">(S18^2+U18^2)^0.5/10.5/1.73</f>
        <v>4.40340278400847</v>
      </c>
      <c r="R18" s="37" t="n">
        <f aca="false">R17+S18/S$6</f>
        <v>3321.8418</v>
      </c>
      <c r="S18" s="38" t="n">
        <v>74.7</v>
      </c>
      <c r="T18" s="37" t="n">
        <f aca="false">T17+U18/U$6</f>
        <v>1199.3773</v>
      </c>
      <c r="U18" s="38" t="n">
        <v>28.6</v>
      </c>
      <c r="V18" s="36" t="n">
        <f aca="false">(X18^2+Z18^2)^0.5/10.5/1.73</f>
        <v>9.13721931453979</v>
      </c>
      <c r="W18" s="37" t="n">
        <f aca="false">W17+X18/X$6</f>
        <v>2571.7972</v>
      </c>
      <c r="X18" s="38" t="n">
        <v>123.4</v>
      </c>
      <c r="Y18" s="37" t="n">
        <f aca="false">Y17+Z18/Z$6</f>
        <v>1677.289</v>
      </c>
      <c r="Z18" s="38" t="n">
        <v>111</v>
      </c>
      <c r="AA18" s="36" t="n">
        <f aca="false">(AC18^2+AE18^2)^0.5/10.5/1.73</f>
        <v>2.68225131515439</v>
      </c>
      <c r="AB18" s="37" t="n">
        <f aca="false">AB17+AC18/AC$6</f>
        <v>1582.5003</v>
      </c>
      <c r="AC18" s="38" t="n">
        <v>36.3</v>
      </c>
      <c r="AD18" s="37" t="n">
        <f aca="false">AD17+AE18/AE$6</f>
        <v>1126.0413</v>
      </c>
      <c r="AE18" s="38" t="n">
        <v>32.5</v>
      </c>
    </row>
    <row r="19" customFormat="false" ht="14.1" hidden="false" customHeight="true" outlineLevel="0" collapsed="false">
      <c r="A19" s="30" t="n">
        <v>0.458333333333333</v>
      </c>
      <c r="B19" s="31" t="n">
        <f aca="false">(D19^2+F19^2)^0.5/10.5/1.73</f>
        <v>3.80646773484572</v>
      </c>
      <c r="C19" s="32" t="n">
        <f aca="false">C18+D19/D$6</f>
        <v>6864.1938</v>
      </c>
      <c r="D19" s="34" t="n">
        <v>56.4</v>
      </c>
      <c r="E19" s="32" t="n">
        <f aca="false">E18+F19/F$6</f>
        <v>4037.9132</v>
      </c>
      <c r="F19" s="34" t="n">
        <v>40</v>
      </c>
      <c r="G19" s="31" t="n">
        <f aca="false">(I19^2+K19^2)^0.5/10.5/1.73</f>
        <v>0</v>
      </c>
      <c r="H19" s="32" t="n">
        <f aca="false">H18+I19/I$6</f>
        <v>3619.9181</v>
      </c>
      <c r="I19" s="34" t="n">
        <v>0</v>
      </c>
      <c r="J19" s="32" t="n">
        <f aca="false">J18+K19/K$6</f>
        <v>2725.6037</v>
      </c>
      <c r="K19" s="34" t="n">
        <v>0</v>
      </c>
      <c r="L19" s="31" t="n">
        <f aca="false">(N19^2+P19^2)^0.5/10.5/1.73</f>
        <v>0</v>
      </c>
      <c r="M19" s="32" t="n">
        <f aca="false">M18+N19/N$6</f>
        <v>5.765</v>
      </c>
      <c r="N19" s="34" t="n">
        <v>0</v>
      </c>
      <c r="O19" s="32" t="n">
        <f aca="false">O18+P19/P$6</f>
        <v>0.6393</v>
      </c>
      <c r="P19" s="34" t="n">
        <v>0</v>
      </c>
      <c r="Q19" s="31" t="n">
        <f aca="false">(S19^2+U19^2)^0.5/10.5/1.73</f>
        <v>4.27652486042025</v>
      </c>
      <c r="R19" s="32" t="n">
        <f aca="false">R18+S19/S$6</f>
        <v>3321.9143</v>
      </c>
      <c r="S19" s="34" t="n">
        <v>72.5</v>
      </c>
      <c r="T19" s="32" t="n">
        <f aca="false">T18+U19/U$6</f>
        <v>1199.4052</v>
      </c>
      <c r="U19" s="34" t="n">
        <v>27.9</v>
      </c>
      <c r="V19" s="31" t="n">
        <f aca="false">(X19^2+Z19^2)^0.5/10.5/1.73</f>
        <v>7.63113809140935</v>
      </c>
      <c r="W19" s="32" t="n">
        <f aca="false">W18+X19/X$6</f>
        <v>2571.85</v>
      </c>
      <c r="X19" s="34" t="n">
        <v>105.6</v>
      </c>
      <c r="Y19" s="32" t="n">
        <f aca="false">Y18+Z19/Z$6</f>
        <v>1677.3339</v>
      </c>
      <c r="Z19" s="34" t="n">
        <v>89.8</v>
      </c>
      <c r="AA19" s="31" t="n">
        <f aca="false">(AC19^2+AE19^2)^0.5/10.5/1.73</f>
        <v>0.447676048200649</v>
      </c>
      <c r="AB19" s="32" t="n">
        <f aca="false">AB18+AC19/AC$6</f>
        <v>1582.5061</v>
      </c>
      <c r="AC19" s="34" t="n">
        <v>5.8</v>
      </c>
      <c r="AD19" s="32" t="n">
        <f aca="false">AD18+AE19/AE$6</f>
        <v>1126.047</v>
      </c>
      <c r="AE19" s="34" t="n">
        <v>5.7</v>
      </c>
    </row>
    <row r="20" customFormat="false" ht="14.1" hidden="false" customHeight="true" outlineLevel="0" collapsed="false">
      <c r="A20" s="30" t="n">
        <v>0.5</v>
      </c>
      <c r="B20" s="31" t="n">
        <f aca="false">(D20^2+F20^2)^0.5/10.5/1.73</f>
        <v>3.14452100683712</v>
      </c>
      <c r="C20" s="32" t="n">
        <f aca="false">C19+D20/D$6</f>
        <v>6864.2166</v>
      </c>
      <c r="D20" s="34" t="n">
        <v>45.6</v>
      </c>
      <c r="E20" s="32" t="n">
        <f aca="false">E19+F20/F$6</f>
        <v>4037.9304</v>
      </c>
      <c r="F20" s="34" t="n">
        <v>34.4</v>
      </c>
      <c r="G20" s="31" t="n">
        <f aca="false">(I20^2+K20^2)^0.5/10.5/1.73</f>
        <v>0</v>
      </c>
      <c r="H20" s="32" t="n">
        <f aca="false">H19+I20/I$6</f>
        <v>3619.9181</v>
      </c>
      <c r="I20" s="34" t="n">
        <v>0</v>
      </c>
      <c r="J20" s="32" t="n">
        <f aca="false">J19+K20/K$6</f>
        <v>2725.6037</v>
      </c>
      <c r="K20" s="34" t="n">
        <v>0</v>
      </c>
      <c r="L20" s="31" t="n">
        <f aca="false">(N20^2+P20^2)^0.5/10.5/1.73</f>
        <v>0</v>
      </c>
      <c r="M20" s="32" t="n">
        <f aca="false">M19+N20/N$6</f>
        <v>5.765</v>
      </c>
      <c r="N20" s="34" t="n">
        <v>0</v>
      </c>
      <c r="O20" s="32" t="n">
        <f aca="false">O19+P20/P$6</f>
        <v>0.6393</v>
      </c>
      <c r="P20" s="34" t="n">
        <v>0</v>
      </c>
      <c r="Q20" s="31" t="n">
        <f aca="false">(S20^2+U20^2)^0.5/10.5/1.73</f>
        <v>4.13327954318354</v>
      </c>
      <c r="R20" s="32" t="n">
        <f aca="false">R19+S20/S$6</f>
        <v>3321.9833</v>
      </c>
      <c r="S20" s="34" t="n">
        <v>69</v>
      </c>
      <c r="T20" s="32" t="n">
        <f aca="false">T19+U20/U$6</f>
        <v>1199.4348</v>
      </c>
      <c r="U20" s="34" t="n">
        <v>29.6</v>
      </c>
      <c r="V20" s="31" t="n">
        <f aca="false">(X20^2+Z20^2)^0.5/10.5/1.73</f>
        <v>7.10075807745135</v>
      </c>
      <c r="W20" s="32" t="n">
        <f aca="false">W19+X20/X$6</f>
        <v>2571.8997</v>
      </c>
      <c r="X20" s="34" t="n">
        <v>99.4</v>
      </c>
      <c r="Y20" s="32" t="n">
        <f aca="false">Y19+Z20/Z$6</f>
        <v>1677.375</v>
      </c>
      <c r="Z20" s="34" t="n">
        <v>82.2</v>
      </c>
      <c r="AA20" s="31" t="n">
        <f aca="false">(AC20^2+AE20^2)^0.5/10.5/1.73</f>
        <v>0</v>
      </c>
      <c r="AB20" s="32" t="n">
        <f aca="false">AB19+AC20/AC$6</f>
        <v>1582.5061</v>
      </c>
      <c r="AC20" s="34" t="n">
        <v>0</v>
      </c>
      <c r="AD20" s="32" t="n">
        <f aca="false">AD19+AE20/AE$6</f>
        <v>1126.047</v>
      </c>
      <c r="AE20" s="34" t="n">
        <v>0</v>
      </c>
    </row>
    <row r="21" customFormat="false" ht="14.1" hidden="false" customHeight="true" outlineLevel="0" collapsed="false">
      <c r="A21" s="30" t="n">
        <v>0.541666666666667</v>
      </c>
      <c r="B21" s="31" t="n">
        <f aca="false">(D21^2+F21^2)^0.5/10.5/1.73</f>
        <v>4.06281772655541</v>
      </c>
      <c r="C21" s="32" t="n">
        <f aca="false">C20+D21/D$6</f>
        <v>6864.246</v>
      </c>
      <c r="D21" s="34" t="n">
        <v>58.8</v>
      </c>
      <c r="E21" s="32" t="n">
        <f aca="false">E20+F21/F$6</f>
        <v>4037.9527</v>
      </c>
      <c r="F21" s="34" t="n">
        <v>44.6</v>
      </c>
      <c r="G21" s="31" t="n">
        <f aca="false">(I21^2+K21^2)^0.5/10.5/1.73</f>
        <v>0</v>
      </c>
      <c r="H21" s="32" t="n">
        <f aca="false">H20+I21/I$6</f>
        <v>3619.9181</v>
      </c>
      <c r="I21" s="34" t="n">
        <v>0</v>
      </c>
      <c r="J21" s="32" t="n">
        <f aca="false">J20+K21/K$6</f>
        <v>2725.6037</v>
      </c>
      <c r="K21" s="34" t="n">
        <v>0</v>
      </c>
      <c r="L21" s="31" t="n">
        <f aca="false">(N21^2+P21^2)^0.5/10.5/1.73</f>
        <v>0</v>
      </c>
      <c r="M21" s="32" t="n">
        <f aca="false">M20+N21/N$6</f>
        <v>5.765</v>
      </c>
      <c r="N21" s="34" t="n">
        <v>0</v>
      </c>
      <c r="O21" s="32" t="n">
        <f aca="false">O20+P21/P$6</f>
        <v>0.6393</v>
      </c>
      <c r="P21" s="34" t="n">
        <v>0</v>
      </c>
      <c r="Q21" s="31" t="n">
        <f aca="false">(S21^2+U21^2)^0.5/10.5/1.73</f>
        <v>3.86651906141544</v>
      </c>
      <c r="R21" s="32" t="n">
        <f aca="false">R20+S21/S$6</f>
        <v>3322.0469</v>
      </c>
      <c r="S21" s="34" t="n">
        <v>63.6</v>
      </c>
      <c r="T21" s="32" t="n">
        <f aca="false">T20+U21/U$6</f>
        <v>1199.4646</v>
      </c>
      <c r="U21" s="34" t="n">
        <v>29.8</v>
      </c>
      <c r="V21" s="31" t="n">
        <f aca="false">(X21^2+Z21^2)^0.5/10.5/1.73</f>
        <v>5.34910295166417</v>
      </c>
      <c r="W21" s="32" t="n">
        <f aca="false">W20+X21/X$6</f>
        <v>2571.9389</v>
      </c>
      <c r="X21" s="34" t="n">
        <v>78.4</v>
      </c>
      <c r="Y21" s="32" t="n">
        <f aca="false">Y20+Z21/Z$6</f>
        <v>1677.4037</v>
      </c>
      <c r="Z21" s="34" t="n">
        <v>57.4</v>
      </c>
      <c r="AA21" s="31" t="n">
        <f aca="false">(AC21^2+AE21^2)^0.5/10.5/1.73</f>
        <v>0</v>
      </c>
      <c r="AB21" s="32" t="n">
        <f aca="false">AB20+AC21/AC$6</f>
        <v>1582.5061</v>
      </c>
      <c r="AC21" s="34" t="n">
        <v>0</v>
      </c>
      <c r="AD21" s="32" t="n">
        <f aca="false">AD20+AE21/AE$6</f>
        <v>1126.047</v>
      </c>
      <c r="AE21" s="34" t="n">
        <v>0</v>
      </c>
    </row>
    <row r="22" customFormat="false" ht="14.1" hidden="false" customHeight="true" outlineLevel="0" collapsed="false">
      <c r="A22" s="30" t="n">
        <v>0.583333333333333</v>
      </c>
      <c r="B22" s="31" t="n">
        <f aca="false">(D22^2+F22^2)^0.5/10.5/1.73</f>
        <v>3.25249867512312</v>
      </c>
      <c r="C22" s="32" t="n">
        <f aca="false">C21+D22/D$6</f>
        <v>6864.2695</v>
      </c>
      <c r="D22" s="34" t="n">
        <v>47</v>
      </c>
      <c r="E22" s="32" t="n">
        <f aca="false">E21+F22/F$6</f>
        <v>4037.9706</v>
      </c>
      <c r="F22" s="34" t="n">
        <v>35.8</v>
      </c>
      <c r="G22" s="31" t="n">
        <f aca="false">(I22^2+K22^2)^0.5/10.5/1.73</f>
        <v>2.92268036280574</v>
      </c>
      <c r="H22" s="32" t="n">
        <f aca="false">H21+I22/I$6</f>
        <v>3619.9627</v>
      </c>
      <c r="I22" s="34" t="n">
        <v>44.6</v>
      </c>
      <c r="J22" s="32" t="n">
        <f aca="false">J21+K22/K$6</f>
        <v>2725.6325</v>
      </c>
      <c r="K22" s="34" t="n">
        <v>28.8</v>
      </c>
      <c r="L22" s="31" t="n">
        <f aca="false">(N22^2+P22^2)^0.5/10.5/1.73</f>
        <v>0</v>
      </c>
      <c r="M22" s="32" t="n">
        <f aca="false">M21+N22/N$6</f>
        <v>5.765</v>
      </c>
      <c r="N22" s="34" t="n">
        <v>0</v>
      </c>
      <c r="O22" s="32" t="n">
        <f aca="false">O21+P22/P$6</f>
        <v>0.6393</v>
      </c>
      <c r="P22" s="34" t="n">
        <v>0</v>
      </c>
      <c r="Q22" s="31" t="n">
        <f aca="false">(S22^2+U22^2)^0.5/10.5/1.73</f>
        <v>3.33886905967549</v>
      </c>
      <c r="R22" s="32" t="n">
        <f aca="false">R21+S22/S$6</f>
        <v>3322.1026</v>
      </c>
      <c r="S22" s="34" t="n">
        <v>55.7</v>
      </c>
      <c r="T22" s="32" t="n">
        <f aca="false">T21+U22/U$6</f>
        <v>1199.4886</v>
      </c>
      <c r="U22" s="34" t="n">
        <v>24</v>
      </c>
      <c r="V22" s="31" t="n">
        <f aca="false">(X22^2+Z22^2)^0.5/10.5/1.73</f>
        <v>9.48260083214215</v>
      </c>
      <c r="W22" s="32" t="n">
        <f aca="false">W21+X22/X$6</f>
        <v>2571.9997</v>
      </c>
      <c r="X22" s="34" t="n">
        <v>121.6</v>
      </c>
      <c r="Y22" s="32" t="n">
        <f aca="false">Y21+Z22/Z$6</f>
        <v>1677.4647</v>
      </c>
      <c r="Z22" s="34" t="n">
        <v>122</v>
      </c>
      <c r="AA22" s="31" t="n">
        <f aca="false">(AC22^2+AE22^2)^0.5/10.5/1.73</f>
        <v>0</v>
      </c>
      <c r="AB22" s="32" t="n">
        <f aca="false">AB21+AC22/AC$6</f>
        <v>1582.5061</v>
      </c>
      <c r="AC22" s="34" t="n">
        <v>0</v>
      </c>
      <c r="AD22" s="32" t="n">
        <f aca="false">AD21+AE22/AE$6</f>
        <v>1126.047</v>
      </c>
      <c r="AE22" s="34" t="n">
        <v>0</v>
      </c>
    </row>
    <row r="23" customFormat="false" ht="14.1" hidden="false" customHeight="true" outlineLevel="0" collapsed="false">
      <c r="A23" s="30" t="n">
        <v>0.625</v>
      </c>
      <c r="B23" s="31" t="n">
        <f aca="false">(D23^2+F23^2)^0.5/10.5/1.73</f>
        <v>3.33841065292958</v>
      </c>
      <c r="C23" s="32" t="n">
        <f aca="false">C22+D23/D$6</f>
        <v>6864.2936</v>
      </c>
      <c r="D23" s="34" t="n">
        <v>48.2</v>
      </c>
      <c r="E23" s="32" t="n">
        <f aca="false">E22+F23/F$6</f>
        <v>4037.989</v>
      </c>
      <c r="F23" s="34" t="n">
        <v>36.8</v>
      </c>
      <c r="G23" s="31" t="n">
        <f aca="false">(I23^2+K23^2)^0.5/10.5/1.73</f>
        <v>5.13001935813794</v>
      </c>
      <c r="H23" s="32" t="n">
        <f aca="false">H22+I23/I$6</f>
        <v>3620.032</v>
      </c>
      <c r="I23" s="34" t="n">
        <v>69.3</v>
      </c>
      <c r="J23" s="32" t="n">
        <f aca="false">J22+K23/K$6</f>
        <v>2725.6948</v>
      </c>
      <c r="K23" s="34" t="n">
        <v>62.3</v>
      </c>
      <c r="L23" s="31" t="n">
        <f aca="false">(N23^2+P23^2)^0.5/10.5/1.73</f>
        <v>0</v>
      </c>
      <c r="M23" s="32" t="n">
        <f aca="false">M22+N23/N$6</f>
        <v>5.765</v>
      </c>
      <c r="N23" s="34" t="n">
        <v>0</v>
      </c>
      <c r="O23" s="32" t="n">
        <f aca="false">O22+P23/P$6</f>
        <v>0.6393</v>
      </c>
      <c r="P23" s="34" t="n">
        <v>0</v>
      </c>
      <c r="Q23" s="31" t="n">
        <f aca="false">(S23^2+U23^2)^0.5/10.5/1.73</f>
        <v>3.02682966186668</v>
      </c>
      <c r="R23" s="32" t="n">
        <f aca="false">R22+S23/S$6</f>
        <v>3322.1511</v>
      </c>
      <c r="S23" s="34" t="n">
        <v>48.5</v>
      </c>
      <c r="T23" s="32" t="n">
        <f aca="false">T22+U23/U$6</f>
        <v>1199.5145</v>
      </c>
      <c r="U23" s="34" t="n">
        <v>25.9</v>
      </c>
      <c r="V23" s="31" t="n">
        <f aca="false">(X23^2+Z23^2)^0.5/10.5/1.73</f>
        <v>11.0138502017501</v>
      </c>
      <c r="W23" s="32" t="n">
        <f aca="false">W22+X23/X$6</f>
        <v>2572.0682</v>
      </c>
      <c r="X23" s="34" t="n">
        <v>137</v>
      </c>
      <c r="Y23" s="32" t="n">
        <f aca="false">Y22+Z23/Z$6</f>
        <v>1677.5376</v>
      </c>
      <c r="Z23" s="34" t="n">
        <v>145.8</v>
      </c>
      <c r="AA23" s="31" t="n">
        <f aca="false">(AC23^2+AE23^2)^0.5/10.5/1.73</f>
        <v>0.101508884748614</v>
      </c>
      <c r="AB23" s="32" t="n">
        <f aca="false">AB22+AC23/AC$6</f>
        <v>1582.5075</v>
      </c>
      <c r="AC23" s="34" t="n">
        <v>1.4</v>
      </c>
      <c r="AD23" s="32" t="n">
        <f aca="false">AD22+AE23/AE$6</f>
        <v>1126.0482</v>
      </c>
      <c r="AE23" s="34" t="n">
        <v>1.2</v>
      </c>
    </row>
    <row r="24" customFormat="false" ht="14.1" hidden="false" customHeight="true" outlineLevel="0" collapsed="false">
      <c r="A24" s="30" t="n">
        <v>0.666666666666667</v>
      </c>
      <c r="B24" s="31" t="n">
        <f aca="false">(D24^2+F24^2)^0.5/10.5/1.73</f>
        <v>3.46911675057975</v>
      </c>
      <c r="C24" s="32" t="n">
        <f aca="false">C23+D24/D$6</f>
        <v>6864.317</v>
      </c>
      <c r="D24" s="34" t="n">
        <v>46.8</v>
      </c>
      <c r="E24" s="32" t="n">
        <f aca="false">E23+F24/F$6</f>
        <v>4038.0101</v>
      </c>
      <c r="F24" s="34" t="n">
        <v>42.2</v>
      </c>
      <c r="G24" s="31" t="n">
        <f aca="false">(I24^2+K24^2)^0.5/10.5/1.73</f>
        <v>5.36575664305213</v>
      </c>
      <c r="H24" s="32" t="n">
        <f aca="false">H23+I24/I$6</f>
        <v>3620.1026</v>
      </c>
      <c r="I24" s="34" t="n">
        <v>70.6</v>
      </c>
      <c r="J24" s="32" t="n">
        <f aca="false">J23+K24/K$6</f>
        <v>2725.762</v>
      </c>
      <c r="K24" s="34" t="n">
        <v>67.2</v>
      </c>
      <c r="L24" s="31" t="n">
        <f aca="false">(N24^2+P24^2)^0.5/10.5/1.73</f>
        <v>0</v>
      </c>
      <c r="M24" s="32" t="n">
        <f aca="false">M23+N24/N$6</f>
        <v>5.765</v>
      </c>
      <c r="N24" s="34" t="n">
        <v>0</v>
      </c>
      <c r="O24" s="32" t="n">
        <f aca="false">O23+P24/P$6</f>
        <v>0.6393</v>
      </c>
      <c r="P24" s="34" t="n">
        <v>0</v>
      </c>
      <c r="Q24" s="31" t="n">
        <f aca="false">(S24^2+U24^2)^0.5/10.5/1.73</f>
        <v>3.71017485535086</v>
      </c>
      <c r="R24" s="32" t="n">
        <f aca="false">R23+S24/S$6</f>
        <v>3322.2113</v>
      </c>
      <c r="S24" s="34" t="n">
        <v>60.2</v>
      </c>
      <c r="T24" s="32" t="n">
        <f aca="false">T23+U24/U$6</f>
        <v>1199.5448</v>
      </c>
      <c r="U24" s="34" t="n">
        <v>30.3</v>
      </c>
      <c r="V24" s="31" t="n">
        <f aca="false">(X24^2+Z24^2)^0.5/10.5/1.73</f>
        <v>8.08945905496106</v>
      </c>
      <c r="W24" s="32" t="n">
        <f aca="false">W23+X24/X$6</f>
        <v>2572.1196</v>
      </c>
      <c r="X24" s="34" t="n">
        <v>102.8</v>
      </c>
      <c r="Y24" s="32" t="n">
        <f aca="false">Y23+Z24/Z$6</f>
        <v>1677.5901</v>
      </c>
      <c r="Z24" s="34" t="n">
        <v>105</v>
      </c>
      <c r="AA24" s="31" t="n">
        <f aca="false">(AC24^2+AE24^2)^0.5/10.5/1.73</f>
        <v>2.37897067769591</v>
      </c>
      <c r="AB24" s="32" t="n">
        <f aca="false">AB23+AC24/AC$6</f>
        <v>1582.5387</v>
      </c>
      <c r="AC24" s="34" t="n">
        <v>31.2</v>
      </c>
      <c r="AD24" s="32" t="n">
        <f aca="false">AD23+AE24/AE$6</f>
        <v>1126.0781</v>
      </c>
      <c r="AE24" s="34" t="n">
        <v>29.9</v>
      </c>
    </row>
    <row r="25" customFormat="false" ht="14.1" hidden="false" customHeight="true" outlineLevel="0" collapsed="false">
      <c r="A25" s="30" t="n">
        <v>0.708333333333333</v>
      </c>
      <c r="B25" s="31" t="n">
        <f aca="false">(D25^2+F25^2)^0.5/10.5/1.73</f>
        <v>3.23993268006316</v>
      </c>
      <c r="C25" s="32" t="n">
        <f aca="false">C24+D25/D$6</f>
        <v>6864.3393</v>
      </c>
      <c r="D25" s="34" t="n">
        <v>44.6</v>
      </c>
      <c r="E25" s="32" t="n">
        <f aca="false">E24+F25/F$6</f>
        <v>4038.0293</v>
      </c>
      <c r="F25" s="34" t="n">
        <v>38.4</v>
      </c>
      <c r="G25" s="31" t="n">
        <f aca="false">(I25^2+K25^2)^0.5/10.5/1.73</f>
        <v>4.96722246250798</v>
      </c>
      <c r="H25" s="32" t="n">
        <f aca="false">H24+I25/I$6</f>
        <v>3620.1659</v>
      </c>
      <c r="I25" s="34" t="n">
        <v>63.3</v>
      </c>
      <c r="J25" s="32" t="n">
        <f aca="false">J24+K25/K$6</f>
        <v>2725.8263</v>
      </c>
      <c r="K25" s="34" t="n">
        <v>64.3</v>
      </c>
      <c r="L25" s="31" t="n">
        <f aca="false">(N25^2+P25^2)^0.5/10.5/1.73</f>
        <v>0</v>
      </c>
      <c r="M25" s="32" t="n">
        <f aca="false">M24+N25/N$6</f>
        <v>5.765</v>
      </c>
      <c r="N25" s="34" t="n">
        <v>0</v>
      </c>
      <c r="O25" s="32" t="n">
        <f aca="false">O24+P25/P$6</f>
        <v>0.6393</v>
      </c>
      <c r="P25" s="34" t="n">
        <v>0</v>
      </c>
      <c r="Q25" s="31" t="n">
        <f aca="false">(S25^2+U25^2)^0.5/10.5/1.73</f>
        <v>3.67222662988869</v>
      </c>
      <c r="R25" s="32" t="n">
        <f aca="false">R24+S25/S$6</f>
        <v>3322.2701</v>
      </c>
      <c r="S25" s="34" t="n">
        <v>58.8</v>
      </c>
      <c r="T25" s="32" t="n">
        <f aca="false">T24+U25/U$6</f>
        <v>1199.5763</v>
      </c>
      <c r="U25" s="34" t="n">
        <v>31.5</v>
      </c>
      <c r="V25" s="31" t="n">
        <f aca="false">(X25^2+Z25^2)^0.5/10.5/1.73</f>
        <v>9.23357417258136</v>
      </c>
      <c r="W25" s="32" t="n">
        <f aca="false">W24+X25/X$6</f>
        <v>2572.1792</v>
      </c>
      <c r="X25" s="34" t="n">
        <v>119.2</v>
      </c>
      <c r="Y25" s="32" t="n">
        <f aca="false">Y24+Z25/Z$6</f>
        <v>1677.6491</v>
      </c>
      <c r="Z25" s="34" t="n">
        <v>118</v>
      </c>
      <c r="AA25" s="31" t="n">
        <f aca="false">(AC25^2+AE25^2)^0.5/10.5/1.73</f>
        <v>2.10545848322592</v>
      </c>
      <c r="AB25" s="32" t="n">
        <f aca="false">AB24+AC25/AC$6</f>
        <v>1582.5679</v>
      </c>
      <c r="AC25" s="34" t="n">
        <v>29.2</v>
      </c>
      <c r="AD25" s="32" t="n">
        <f aca="false">AD24+AE25/AE$6</f>
        <v>1126.1028</v>
      </c>
      <c r="AE25" s="34" t="n">
        <v>24.7</v>
      </c>
    </row>
    <row r="26" s="75" customFormat="true" ht="14.1" hidden="false" customHeight="true" outlineLevel="0" collapsed="false">
      <c r="A26" s="40" t="n">
        <v>0.75</v>
      </c>
      <c r="B26" s="41" t="n">
        <f aca="false">(D26^2+F26^2)^0.5/10.5/1.73</f>
        <v>3.52430826655368</v>
      </c>
      <c r="C26" s="42" t="n">
        <f aca="false">C25+D26/D$6</f>
        <v>6864.3638</v>
      </c>
      <c r="D26" s="43" t="n">
        <v>49</v>
      </c>
      <c r="E26" s="42" t="n">
        <f aca="false">E25+F26/F$6</f>
        <v>4038.0499</v>
      </c>
      <c r="F26" s="43" t="n">
        <v>41.2</v>
      </c>
      <c r="G26" s="41" t="n">
        <f aca="false">(I26^2+K26^2)^0.5/10.5/1.73</f>
        <v>5.47717944263094</v>
      </c>
      <c r="H26" s="42" t="n">
        <f aca="false">H25+I26/I$6</f>
        <v>3620.2368</v>
      </c>
      <c r="I26" s="43" t="n">
        <v>70.9</v>
      </c>
      <c r="J26" s="42" t="n">
        <f aca="false">J25+K26/K$6</f>
        <v>2725.8961</v>
      </c>
      <c r="K26" s="43" t="n">
        <v>69.8</v>
      </c>
      <c r="L26" s="41" t="n">
        <f aca="false">(N26^2+P26^2)^0.5/10.5/1.73</f>
        <v>0</v>
      </c>
      <c r="M26" s="42" t="n">
        <f aca="false">M25+N26/N$6</f>
        <v>5.765</v>
      </c>
      <c r="N26" s="43" t="n">
        <v>0</v>
      </c>
      <c r="O26" s="42" t="n">
        <f aca="false">O25+P26/P$6</f>
        <v>0.6393</v>
      </c>
      <c r="P26" s="43" t="n">
        <v>0</v>
      </c>
      <c r="Q26" s="41" t="n">
        <f aca="false">(S26^2+U26^2)^0.5/10.5/1.73</f>
        <v>4.00075924578154</v>
      </c>
      <c r="R26" s="42" t="n">
        <f aca="false">R25+S26/S$6</f>
        <v>3322.3339</v>
      </c>
      <c r="S26" s="43" t="n">
        <v>63.8</v>
      </c>
      <c r="T26" s="42" t="n">
        <f aca="false">T25+U26/U$6</f>
        <v>1199.6111</v>
      </c>
      <c r="U26" s="43" t="n">
        <v>34.8</v>
      </c>
      <c r="V26" s="41" t="n">
        <f aca="false">(X26^2+Z26^2)^0.5/10.5/1.73</f>
        <v>5.82351333835425</v>
      </c>
      <c r="W26" s="42" t="n">
        <f aca="false">W25+X26/X$6</f>
        <v>2572.2198</v>
      </c>
      <c r="X26" s="43" t="n">
        <v>81.2</v>
      </c>
      <c r="Y26" s="42" t="n">
        <f aca="false">Y25+Z26/Z$6</f>
        <v>1677.683</v>
      </c>
      <c r="Z26" s="43" t="n">
        <v>67.8</v>
      </c>
      <c r="AA26" s="41" t="n">
        <f aca="false">(AC26^2+AE26^2)^0.5/10.5/1.73</f>
        <v>2.59264128023222</v>
      </c>
      <c r="AB26" s="42" t="n">
        <f aca="false">AB25+AC26/AC$6</f>
        <v>1582.603</v>
      </c>
      <c r="AC26" s="43" t="n">
        <v>35.1</v>
      </c>
      <c r="AD26" s="42" t="n">
        <f aca="false">AD25+AE26/AE$6</f>
        <v>1126.1342</v>
      </c>
      <c r="AE26" s="43" t="n">
        <v>31.4</v>
      </c>
    </row>
    <row r="27" customFormat="false" ht="14.1" hidden="false" customHeight="true" outlineLevel="0" collapsed="false">
      <c r="A27" s="30" t="n">
        <v>0.791666666666667</v>
      </c>
      <c r="B27" s="31" t="n">
        <f aca="false">(D27^2+F27^2)^0.5/10.5/1.73</f>
        <v>3.49465404200528</v>
      </c>
      <c r="C27" s="32" t="n">
        <f aca="false">C26+D27/D$6</f>
        <v>6864.3876</v>
      </c>
      <c r="D27" s="34" t="n">
        <v>47.6</v>
      </c>
      <c r="E27" s="32" t="n">
        <f aca="false">E26+F27/F$6</f>
        <v>4038.0709</v>
      </c>
      <c r="F27" s="34" t="n">
        <v>42</v>
      </c>
      <c r="G27" s="31" t="n">
        <f aca="false">(I27^2+K27^2)^0.5/10.5/1.73</f>
        <v>6.13131112326531</v>
      </c>
      <c r="H27" s="32" t="n">
        <f aca="false">H26+I27/I$6</f>
        <v>3620.3195</v>
      </c>
      <c r="I27" s="34" t="n">
        <v>82.7</v>
      </c>
      <c r="J27" s="32" t="n">
        <f aca="false">J26+K27/K$6</f>
        <v>2725.9707</v>
      </c>
      <c r="K27" s="34" t="n">
        <v>74.6</v>
      </c>
      <c r="L27" s="31" t="n">
        <f aca="false">(N27^2+P27^2)^0.5/10.5/1.73</f>
        <v>0</v>
      </c>
      <c r="M27" s="32" t="n">
        <f aca="false">M26+N27/N$6</f>
        <v>5.765</v>
      </c>
      <c r="N27" s="34" t="n">
        <v>0</v>
      </c>
      <c r="O27" s="32" t="n">
        <f aca="false">O26+P27/P$6</f>
        <v>0.6393</v>
      </c>
      <c r="P27" s="34" t="n">
        <v>0</v>
      </c>
      <c r="Q27" s="31" t="n">
        <f aca="false">(S27^2+U27^2)^0.5/10.5/1.73</f>
        <v>3.81382124447809</v>
      </c>
      <c r="R27" s="32" t="n">
        <f aca="false">R26+S27/S$6</f>
        <v>3322.3955</v>
      </c>
      <c r="S27" s="34" t="n">
        <v>61.6</v>
      </c>
      <c r="T27" s="32" t="n">
        <f aca="false">T26+U27/U$6</f>
        <v>1199.6428</v>
      </c>
      <c r="U27" s="34" t="n">
        <v>31.7</v>
      </c>
      <c r="V27" s="31" t="n">
        <f aca="false">(X27^2+Z27^2)^0.5/10.5/1.73</f>
        <v>5.78139531470882</v>
      </c>
      <c r="W27" s="32" t="n">
        <f aca="false">W26+X27/X$6</f>
        <v>2572.2612</v>
      </c>
      <c r="X27" s="34" t="n">
        <v>82.8</v>
      </c>
      <c r="Y27" s="32" t="n">
        <f aca="false">Y26+Z27/Z$6</f>
        <v>1677.7153</v>
      </c>
      <c r="Z27" s="34" t="n">
        <v>64.6</v>
      </c>
      <c r="AA27" s="31" t="n">
        <f aca="false">(AC27^2+AE27^2)^0.5/10.5/1.73</f>
        <v>2.21138944237043</v>
      </c>
      <c r="AB27" s="32" t="n">
        <f aca="false">AB26+AC27/AC$6</f>
        <v>1582.6319</v>
      </c>
      <c r="AC27" s="34" t="n">
        <v>28.9</v>
      </c>
      <c r="AD27" s="32" t="n">
        <f aca="false">AD26+AE27/AE$6</f>
        <v>1126.1621</v>
      </c>
      <c r="AE27" s="34" t="n">
        <v>27.9</v>
      </c>
    </row>
    <row r="28" customFormat="false" ht="14.1" hidden="false" customHeight="true" outlineLevel="0" collapsed="false">
      <c r="A28" s="30" t="n">
        <v>0.833333333333333</v>
      </c>
      <c r="B28" s="31" t="n">
        <f aca="false">(D28^2+F28^2)^0.5/10.5/1.73</f>
        <v>3.15383652974469</v>
      </c>
      <c r="C28" s="32" t="n">
        <f aca="false">C27+D28/D$6</f>
        <v>6864.4102</v>
      </c>
      <c r="D28" s="34" t="n">
        <v>45.2</v>
      </c>
      <c r="E28" s="32" t="n">
        <f aca="false">E27+F28/F$6</f>
        <v>4038.0885</v>
      </c>
      <c r="F28" s="34" t="n">
        <v>35.2</v>
      </c>
      <c r="G28" s="31" t="n">
        <f aca="false">(I28^2+K28^2)^0.5/10.5/1.73</f>
        <v>6.29760653223962</v>
      </c>
      <c r="H28" s="32" t="n">
        <f aca="false">H27+I28/I$6</f>
        <v>3620.4029</v>
      </c>
      <c r="I28" s="34" t="n">
        <v>83.4</v>
      </c>
      <c r="J28" s="32" t="n">
        <f aca="false">J27+K28/K$6</f>
        <v>2726.049</v>
      </c>
      <c r="K28" s="34" t="n">
        <v>78.3</v>
      </c>
      <c r="L28" s="31" t="n">
        <f aca="false">(N28^2+P28^2)^0.5/10.5/1.73</f>
        <v>0</v>
      </c>
      <c r="M28" s="32" t="n">
        <f aca="false">M27+N28/N$6</f>
        <v>5.765</v>
      </c>
      <c r="N28" s="34" t="n">
        <v>0</v>
      </c>
      <c r="O28" s="32" t="n">
        <f aca="false">O27+P28/P$6</f>
        <v>0.6393</v>
      </c>
      <c r="P28" s="34" t="n">
        <v>0</v>
      </c>
      <c r="Q28" s="31" t="n">
        <f aca="false">(S28^2+U28^2)^0.5/10.5/1.73</f>
        <v>4.09795603099888</v>
      </c>
      <c r="R28" s="32" t="n">
        <f aca="false">R27+S28/S$6</f>
        <v>3322.4606</v>
      </c>
      <c r="S28" s="34" t="n">
        <v>65.1</v>
      </c>
      <c r="T28" s="32" t="n">
        <f aca="false">T27+U28/U$6</f>
        <v>1199.6789</v>
      </c>
      <c r="U28" s="34" t="n">
        <v>36.1</v>
      </c>
      <c r="V28" s="31" t="n">
        <f aca="false">(X28^2+Z28^2)^0.5/10.5/1.73</f>
        <v>4.93791734829455</v>
      </c>
      <c r="W28" s="32" t="n">
        <f aca="false">W27+X28/X$6</f>
        <v>2572.2938</v>
      </c>
      <c r="X28" s="34" t="n">
        <v>65.2</v>
      </c>
      <c r="Y28" s="32" t="n">
        <f aca="false">Y27+Z28/Z$6</f>
        <v>1677.7461</v>
      </c>
      <c r="Z28" s="34" t="n">
        <v>61.6</v>
      </c>
      <c r="AA28" s="31" t="n">
        <f aca="false">(AC28^2+AE28^2)^0.5/10.5/1.73</f>
        <v>2.09571275804166</v>
      </c>
      <c r="AB28" s="32" t="n">
        <f aca="false">AB27+AC28/AC$6</f>
        <v>1582.6598</v>
      </c>
      <c r="AC28" s="34" t="n">
        <v>27.9</v>
      </c>
      <c r="AD28" s="32" t="n">
        <f aca="false">AD27+AE28/AE$6</f>
        <v>1126.188</v>
      </c>
      <c r="AE28" s="34" t="n">
        <v>25.9</v>
      </c>
    </row>
    <row r="29" customFormat="false" ht="14.1" hidden="false" customHeight="true" outlineLevel="0" collapsed="false">
      <c r="A29" s="30" t="n">
        <v>0.875</v>
      </c>
      <c r="B29" s="31" t="n">
        <f aca="false">(D29^2+F29^2)^0.5/10.5/1.73</f>
        <v>2.8786947813683</v>
      </c>
      <c r="C29" s="32" t="n">
        <f aca="false">C28+D29/D$6</f>
        <v>6864.4304</v>
      </c>
      <c r="D29" s="34" t="n">
        <v>40.4</v>
      </c>
      <c r="E29" s="32" t="n">
        <f aca="false">E28+F29/F$6</f>
        <v>4038.1051</v>
      </c>
      <c r="F29" s="34" t="n">
        <v>33.2</v>
      </c>
      <c r="G29" s="31" t="n">
        <f aca="false">(I29^2+K29^2)^0.5/10.5/1.73</f>
        <v>6.00280767755313</v>
      </c>
      <c r="H29" s="32" t="n">
        <f aca="false">H28+I29/I$6</f>
        <v>3620.4854</v>
      </c>
      <c r="I29" s="34" t="n">
        <v>82.5</v>
      </c>
      <c r="J29" s="32" t="n">
        <f aca="false">J28+K29/K$6</f>
        <v>2726.1203</v>
      </c>
      <c r="K29" s="34" t="n">
        <v>71.3</v>
      </c>
      <c r="L29" s="31" t="n">
        <f aca="false">(N29^2+P29^2)^0.5/10.5/1.73</f>
        <v>0</v>
      </c>
      <c r="M29" s="32" t="n">
        <f aca="false">M28+N29/N$6</f>
        <v>5.765</v>
      </c>
      <c r="N29" s="34" t="n">
        <v>0</v>
      </c>
      <c r="O29" s="32" t="n">
        <f aca="false">O28+P29/P$6</f>
        <v>0.6393</v>
      </c>
      <c r="P29" s="34" t="n">
        <v>0</v>
      </c>
      <c r="Q29" s="31" t="n">
        <f aca="false">(S29^2+U29^2)^0.5/10.5/1.73</f>
        <v>3.46973258059283</v>
      </c>
      <c r="R29" s="32" t="n">
        <f aca="false">R28+S29/S$6</f>
        <v>3322.5149</v>
      </c>
      <c r="S29" s="34" t="n">
        <v>54.3</v>
      </c>
      <c r="T29" s="32" t="n">
        <f aca="false">T28+U29/U$6</f>
        <v>1199.7109</v>
      </c>
      <c r="U29" s="34" t="n">
        <v>32</v>
      </c>
      <c r="V29" s="31" t="n">
        <f aca="false">(X29^2+Z29^2)^0.5/10.5/1.73</f>
        <v>4.83130104086754</v>
      </c>
      <c r="W29" s="32" t="n">
        <f aca="false">W28+X29/X$6</f>
        <v>2572.33</v>
      </c>
      <c r="X29" s="34" t="n">
        <v>72.4</v>
      </c>
      <c r="Y29" s="32" t="n">
        <f aca="false">Y28+Z29/Z$6</f>
        <v>1677.7709</v>
      </c>
      <c r="Z29" s="34" t="n">
        <v>49.6</v>
      </c>
      <c r="AA29" s="31" t="n">
        <f aca="false">(AC29^2+AE29^2)^0.5/10.5/1.73</f>
        <v>2.1152810895107</v>
      </c>
      <c r="AB29" s="32" t="n">
        <f aca="false">AB28+AC29/AC$6</f>
        <v>1582.6902</v>
      </c>
      <c r="AC29" s="34" t="n">
        <v>30.4</v>
      </c>
      <c r="AD29" s="32" t="n">
        <f aca="false">AD28+AE29/AE$6</f>
        <v>1126.2115</v>
      </c>
      <c r="AE29" s="34" t="n">
        <v>23.5</v>
      </c>
    </row>
    <row r="30" s="14" customFormat="true" ht="14.1" hidden="false" customHeight="true" outlineLevel="0" collapsed="false">
      <c r="A30" s="35" t="n">
        <v>0.916666666666667</v>
      </c>
      <c r="B30" s="36" t="n">
        <f aca="false">(D30^2+F30^2)^0.5/10.5/1.73</f>
        <v>2.83904816148883</v>
      </c>
      <c r="C30" s="37" t="n">
        <f aca="false">C29+D30/D$6</f>
        <v>6864.4507</v>
      </c>
      <c r="D30" s="38" t="n">
        <v>40.6</v>
      </c>
      <c r="E30" s="37" t="n">
        <f aca="false">E29+F30/F$6</f>
        <v>4038.121</v>
      </c>
      <c r="F30" s="38" t="n">
        <v>31.8</v>
      </c>
      <c r="G30" s="36" t="n">
        <f aca="false">(I30^2+K30^2)^0.5/10.5/1.73</f>
        <v>5.37752837820458</v>
      </c>
      <c r="H30" s="37" t="n">
        <f aca="false">H29+I30/I$6</f>
        <v>3620.5562</v>
      </c>
      <c r="I30" s="38" t="n">
        <v>70.8</v>
      </c>
      <c r="J30" s="37" t="n">
        <f aca="false">J29+K30/K$6</f>
        <v>2726.1876</v>
      </c>
      <c r="K30" s="38" t="n">
        <v>67.3</v>
      </c>
      <c r="L30" s="36" t="n">
        <f aca="false">(N30^2+P30^2)^0.5/10.5/1.73</f>
        <v>0</v>
      </c>
      <c r="M30" s="37" t="n">
        <f aca="false">M29+N30/N$6</f>
        <v>5.765</v>
      </c>
      <c r="N30" s="38" t="n">
        <v>0</v>
      </c>
      <c r="O30" s="37" t="n">
        <f aca="false">O29+P30/P$6</f>
        <v>0.6393</v>
      </c>
      <c r="P30" s="38" t="n">
        <v>0</v>
      </c>
      <c r="Q30" s="36" t="n">
        <f aca="false">(S30^2+U30^2)^0.5/10.5/1.73</f>
        <v>3.45906457711801</v>
      </c>
      <c r="R30" s="37" t="n">
        <f aca="false">R29+S30/S$6</f>
        <v>3322.5712</v>
      </c>
      <c r="S30" s="38" t="n">
        <v>56.3</v>
      </c>
      <c r="T30" s="37" t="n">
        <f aca="false">T29+U30/U$6</f>
        <v>1199.7388</v>
      </c>
      <c r="U30" s="38" t="n">
        <v>27.9</v>
      </c>
      <c r="V30" s="36" t="n">
        <f aca="false">(X30^2+Z30^2)^0.5/10.5/1.73</f>
        <v>4.64771953937479</v>
      </c>
      <c r="W30" s="37" t="n">
        <f aca="false">W29+X30/X$6</f>
        <v>2572.3652</v>
      </c>
      <c r="X30" s="38" t="n">
        <v>70.4</v>
      </c>
      <c r="Y30" s="37" t="n">
        <f aca="false">Y29+Z30/Z$6</f>
        <v>1677.7942</v>
      </c>
      <c r="Z30" s="38" t="n">
        <v>46.6</v>
      </c>
      <c r="AA30" s="36" t="n">
        <f aca="false">(AC30^2+AE30^2)^0.5/10.5/1.73</f>
        <v>1.77506574302816</v>
      </c>
      <c r="AB30" s="37" t="n">
        <f aca="false">AB29+AC30/AC$6</f>
        <v>1582.713</v>
      </c>
      <c r="AC30" s="38" t="n">
        <v>22.8</v>
      </c>
      <c r="AD30" s="37" t="n">
        <f aca="false">AD29+AE30/AE$6</f>
        <v>1126.2343</v>
      </c>
      <c r="AE30" s="38" t="n">
        <v>22.8</v>
      </c>
    </row>
    <row r="31" customFormat="false" ht="14.1" hidden="false" customHeight="true" outlineLevel="0" collapsed="false">
      <c r="A31" s="30" t="n">
        <v>0.958333333333333</v>
      </c>
      <c r="B31" s="31" t="n">
        <f aca="false">(D31^2+F31^2)^0.5/10.5/1.73</f>
        <v>2.38359685697775</v>
      </c>
      <c r="C31" s="32" t="n">
        <f aca="false">C30+D31/D$6</f>
        <v>6864.4655</v>
      </c>
      <c r="D31" s="34" t="n">
        <v>29.6</v>
      </c>
      <c r="E31" s="32" t="n">
        <f aca="false">E30+F31/F$6</f>
        <v>4038.1368</v>
      </c>
      <c r="F31" s="34" t="n">
        <v>31.6</v>
      </c>
      <c r="G31" s="31" t="n">
        <f aca="false">(I31^2+K31^2)^0.5/10.5/1.73</f>
        <v>4.79779129777563</v>
      </c>
      <c r="H31" s="32" t="n">
        <f aca="false">H30+I31/I$6</f>
        <v>3620.613</v>
      </c>
      <c r="I31" s="34" t="n">
        <v>56.8</v>
      </c>
      <c r="J31" s="32" t="n">
        <f aca="false">J30+K31/K$6</f>
        <v>2726.2537</v>
      </c>
      <c r="K31" s="34" t="n">
        <v>66.1</v>
      </c>
      <c r="L31" s="31" t="n">
        <f aca="false">(N31^2+P31^2)^0.5/10.5/1.73</f>
        <v>0</v>
      </c>
      <c r="M31" s="32" t="n">
        <f aca="false">M30+N31/N$6</f>
        <v>5.765</v>
      </c>
      <c r="N31" s="34" t="n">
        <v>0</v>
      </c>
      <c r="O31" s="32" t="n">
        <f aca="false">O30+P31/P$6</f>
        <v>0.6393</v>
      </c>
      <c r="P31" s="34" t="n">
        <v>0</v>
      </c>
      <c r="Q31" s="31" t="n">
        <f aca="false">(S31^2+U31^2)^0.5/10.5/1.73</f>
        <v>3.09602098483273</v>
      </c>
      <c r="R31" s="32" t="n">
        <f aca="false">R30+S31/S$6</f>
        <v>3322.6198</v>
      </c>
      <c r="S31" s="34" t="n">
        <v>48.6</v>
      </c>
      <c r="T31" s="32" t="n">
        <f aca="false">T30+U31/U$6</f>
        <v>1199.7671</v>
      </c>
      <c r="U31" s="34" t="n">
        <v>28.3</v>
      </c>
      <c r="V31" s="31" t="n">
        <f aca="false">(X31^2+Z31^2)^0.5/10.5/1.73</f>
        <v>3.90029469869133</v>
      </c>
      <c r="W31" s="32" t="n">
        <f aca="false">W30+X31/X$6</f>
        <v>2572.3932</v>
      </c>
      <c r="X31" s="34" t="n">
        <v>56</v>
      </c>
      <c r="Y31" s="32" t="n">
        <f aca="false">Y30+Z31/Z$6</f>
        <v>1677.8159</v>
      </c>
      <c r="Z31" s="34" t="n">
        <v>43.4</v>
      </c>
      <c r="AA31" s="31" t="n">
        <f aca="false">(AC31^2+AE31^2)^0.5/10.5/1.73</f>
        <v>1.71632672231776</v>
      </c>
      <c r="AB31" s="32" t="n">
        <f aca="false">AB30+AC31/AC$6</f>
        <v>1582.7329</v>
      </c>
      <c r="AC31" s="34" t="n">
        <v>19.9</v>
      </c>
      <c r="AD31" s="32" t="n">
        <f aca="false">AD30+AE31/AE$6</f>
        <v>1126.2583</v>
      </c>
      <c r="AE31" s="34" t="n">
        <v>24</v>
      </c>
    </row>
    <row r="32" customFormat="false" ht="14.1" hidden="false" customHeight="true" outlineLevel="0" collapsed="false">
      <c r="A32" s="44" t="n">
        <v>0.999999999999999</v>
      </c>
      <c r="B32" s="45" t="n">
        <f aca="false">(D32^2+F32^2)^0.5/10.5/1.73</f>
        <v>2.13779111906938</v>
      </c>
      <c r="C32" s="46" t="n">
        <f aca="false">C31+D32/D$6</f>
        <v>6864.4765</v>
      </c>
      <c r="D32" s="47" t="n">
        <v>22</v>
      </c>
      <c r="E32" s="46" t="n">
        <f aca="false">E31+F32/F$6</f>
        <v>4038.1528</v>
      </c>
      <c r="F32" s="47" t="n">
        <v>32</v>
      </c>
      <c r="G32" s="45" t="n">
        <f aca="false">(I32^2+K32^2)^0.5/10.5/1.73</f>
        <v>4.40518152872496</v>
      </c>
      <c r="H32" s="46" t="n">
        <f aca="false">H31+I32/I$6</f>
        <v>3620.6609</v>
      </c>
      <c r="I32" s="47" t="n">
        <v>47.9</v>
      </c>
      <c r="J32" s="46" t="n">
        <f aca="false">J31+K32/K$6</f>
        <v>2726.3178</v>
      </c>
      <c r="K32" s="47" t="n">
        <v>64.1</v>
      </c>
      <c r="L32" s="45" t="n">
        <f aca="false">(N32^2+P32^2)^0.5/10.5/1.73</f>
        <v>0</v>
      </c>
      <c r="M32" s="46" t="n">
        <f aca="false">M31+N32/N$6</f>
        <v>5.765</v>
      </c>
      <c r="N32" s="47" t="n">
        <v>0</v>
      </c>
      <c r="O32" s="46" t="n">
        <f aca="false">O31+P32/P$6</f>
        <v>0.6393</v>
      </c>
      <c r="P32" s="47" t="n">
        <v>0</v>
      </c>
      <c r="Q32" s="45" t="n">
        <f aca="false">(S32^2+U32^2)^0.5/10.5/1.73</f>
        <v>2.60848441271693</v>
      </c>
      <c r="R32" s="46" t="n">
        <f aca="false">R31+S32/S$6</f>
        <v>3322.6568</v>
      </c>
      <c r="S32" s="47" t="n">
        <v>37</v>
      </c>
      <c r="T32" s="46" t="n">
        <f aca="false">T31+U32/U$6</f>
        <v>1199.7967</v>
      </c>
      <c r="U32" s="47" t="n">
        <v>29.6</v>
      </c>
      <c r="V32" s="45" t="n">
        <f aca="false">(X32^2+Z32^2)^0.5/10.5/1.73</f>
        <v>3.36207478949375</v>
      </c>
      <c r="W32" s="46" t="n">
        <f aca="false">W31+X32/X$6</f>
        <v>2572.4134</v>
      </c>
      <c r="X32" s="47" t="n">
        <v>40.4</v>
      </c>
      <c r="Y32" s="46" t="n">
        <f aca="false">Y31+Z32/Z$6</f>
        <v>1677.8388</v>
      </c>
      <c r="Z32" s="47" t="n">
        <v>45.8</v>
      </c>
      <c r="AA32" s="45" t="n">
        <f aca="false">(AC32^2+AE32^2)^0.5/10.5/1.73</f>
        <v>1.6596734611854</v>
      </c>
      <c r="AB32" s="46" t="n">
        <f aca="false">AB31+AC32/AC$6</f>
        <v>1582.7496</v>
      </c>
      <c r="AC32" s="47" t="n">
        <v>16.7</v>
      </c>
      <c r="AD32" s="46" t="n">
        <f aca="false">AD31+AE32/AE$6</f>
        <v>1126.2834</v>
      </c>
      <c r="AE32" s="47" t="n">
        <v>25.1</v>
      </c>
    </row>
    <row r="33" customFormat="false" ht="13.5" hidden="false" customHeight="false" outlineLevel="0" collapsed="false">
      <c r="A33" s="48" t="s">
        <v>26</v>
      </c>
      <c r="B33" s="76"/>
      <c r="C33" s="77"/>
      <c r="D33" s="78" t="n">
        <f aca="false">SUM(D9:D32)</f>
        <v>1007.2</v>
      </c>
      <c r="E33" s="77"/>
      <c r="F33" s="78" t="n">
        <f aca="false">SUM(F9:F32)</f>
        <v>892.8</v>
      </c>
      <c r="G33" s="76"/>
      <c r="H33" s="77"/>
      <c r="I33" s="78" t="n">
        <f aca="false">SUM(I9:I32)</f>
        <v>1207.1</v>
      </c>
      <c r="J33" s="77"/>
      <c r="K33" s="78" t="n">
        <f aca="false">SUM(K9:K32)</f>
        <v>1257.2</v>
      </c>
      <c r="L33" s="76"/>
      <c r="M33" s="77"/>
      <c r="N33" s="78" t="n">
        <f aca="false">SUM(N9:N32)</f>
        <v>0</v>
      </c>
      <c r="O33" s="77"/>
      <c r="P33" s="78" t="n">
        <f aca="false">SUM(P9:P32)</f>
        <v>0</v>
      </c>
      <c r="Q33" s="76"/>
      <c r="R33" s="77"/>
      <c r="S33" s="78" t="n">
        <f aca="false">SUM(S9:S32)</f>
        <v>1246.8</v>
      </c>
      <c r="T33" s="77"/>
      <c r="U33" s="78" t="n">
        <f aca="false">SUM(U9:U32)</f>
        <v>699.9</v>
      </c>
      <c r="V33" s="76"/>
      <c r="W33" s="77"/>
      <c r="X33" s="78" t="n">
        <f aca="false">SUM(X9:X32)</f>
        <v>1831.4</v>
      </c>
      <c r="Y33" s="77"/>
      <c r="Z33" s="78" t="n">
        <f aca="false">SUM(Z9:Z32)</f>
        <v>1697.8</v>
      </c>
      <c r="AA33" s="76"/>
      <c r="AB33" s="77"/>
      <c r="AC33" s="78" t="n">
        <f aca="false">SUM(AC9:AC32)</f>
        <v>456.4</v>
      </c>
      <c r="AD33" s="77"/>
      <c r="AE33" s="78" t="n">
        <f aca="false">SUM(AE9:AE32)</f>
        <v>490.5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3" t="s">
        <v>27</v>
      </c>
      <c r="B35" s="54" t="n">
        <f aca="false">MAX(B8:B32)</f>
        <v>4.54768600314545</v>
      </c>
      <c r="C35" s="55"/>
      <c r="D35" s="55"/>
      <c r="E35" s="55"/>
      <c r="F35" s="55"/>
      <c r="G35" s="54" t="n">
        <f aca="false">MAX(G8:G32)</f>
        <v>6.29760653223962</v>
      </c>
      <c r="H35" s="55"/>
      <c r="I35" s="55"/>
      <c r="J35" s="55"/>
      <c r="K35" s="55"/>
      <c r="L35" s="54" t="n">
        <f aca="false">MAX(L8:L32)</f>
        <v>0</v>
      </c>
      <c r="M35" s="55"/>
      <c r="N35" s="55"/>
      <c r="O35" s="55"/>
      <c r="P35" s="55"/>
      <c r="Q35" s="54" t="n">
        <f aca="false">MAX(Q8:Q32)</f>
        <v>4.40340278400847</v>
      </c>
      <c r="R35" s="55"/>
      <c r="S35" s="55"/>
      <c r="T35" s="55"/>
      <c r="U35" s="55"/>
      <c r="V35" s="54" t="n">
        <f aca="false">MAX(V8:V32)</f>
        <v>11.0138502017501</v>
      </c>
      <c r="W35" s="55"/>
      <c r="X35" s="55"/>
      <c r="Y35" s="55"/>
      <c r="Z35" s="55"/>
      <c r="AA35" s="54" t="n">
        <f aca="false">MAX(AA8:AA32)</f>
        <v>2.68667676753245</v>
      </c>
      <c r="AB35" s="55"/>
      <c r="AC35" s="55"/>
      <c r="AD35" s="55"/>
      <c r="AE35" s="55"/>
    </row>
    <row r="36" customFormat="false" ht="26.25" hidden="false" customHeight="false" outlineLevel="0" collapsed="false">
      <c r="A36" s="56" t="s">
        <v>28</v>
      </c>
      <c r="B36" s="57" t="n">
        <f aca="false">MIN(B8:B32)</f>
        <v>2.01100950626786</v>
      </c>
      <c r="C36" s="79"/>
      <c r="D36" s="58"/>
      <c r="E36" s="79"/>
      <c r="F36" s="58"/>
      <c r="G36" s="57" t="n">
        <f aca="false">MIN(G8:G32)</f>
        <v>0</v>
      </c>
      <c r="H36" s="58"/>
      <c r="I36" s="58"/>
      <c r="J36" s="58"/>
      <c r="K36" s="58"/>
      <c r="L36" s="57" t="n">
        <f aca="false">MIN(L8:L32)</f>
        <v>0</v>
      </c>
      <c r="M36" s="59"/>
      <c r="N36" s="59"/>
      <c r="O36" s="80"/>
      <c r="P36" s="80"/>
      <c r="Q36" s="57" t="n">
        <f aca="false">MIN(Q8:Q32)</f>
        <v>2.04267854073338</v>
      </c>
      <c r="R36" s="58"/>
      <c r="S36" s="59"/>
      <c r="T36" s="59"/>
      <c r="U36" s="59"/>
      <c r="V36" s="57" t="n">
        <f aca="false">MIN(V8:V32)</f>
        <v>2.99124644949107</v>
      </c>
      <c r="W36" s="59"/>
      <c r="X36" s="59"/>
      <c r="Y36" s="59"/>
      <c r="Z36" s="59"/>
      <c r="AA36" s="57" t="n">
        <f aca="false">MIN(AA8:AA32)</f>
        <v>0</v>
      </c>
      <c r="AB36" s="59"/>
      <c r="AC36" s="59"/>
      <c r="AD36" s="59"/>
      <c r="AE36" s="59"/>
    </row>
    <row r="38" customFormat="false" ht="12.75" hidden="false" customHeight="false" outlineLevel="0" collapsed="false">
      <c r="B38" s="19" t="s">
        <v>8</v>
      </c>
      <c r="C38" s="19"/>
      <c r="D38" s="0" t="s">
        <v>9</v>
      </c>
    </row>
    <row r="39" customFormat="false" ht="12.75" hidden="false" customHeight="false" outlineLevel="0" collapsed="false">
      <c r="B39" s="19" t="s">
        <v>10</v>
      </c>
      <c r="C39" s="19"/>
      <c r="D39" s="0" t="s">
        <v>11</v>
      </c>
      <c r="G39" s="0" t="s">
        <v>39</v>
      </c>
    </row>
  </sheetData>
  <mergeCells count="45">
    <mergeCell ref="A1:U1"/>
    <mergeCell ref="AA1:AE1"/>
    <mergeCell ref="B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12:14:10Z</cp:lastPrinted>
  <dcterms:modified xsi:type="dcterms:W3CDTF">2020-06-30T07:55:12Z</dcterms:modified>
  <cp:revision>0</cp:revision>
  <dc:subject/>
  <dc:title/>
</cp:coreProperties>
</file>